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y" sheetId="1" state="visible" r:id="rId2"/>
    <sheet name="zriaďovatelia" sheetId="2" state="visible" r:id="rId3"/>
  </sheets>
  <definedNames>
    <definedName function="false" hidden="false" localSheetId="0" name="_xlnm.Print_Titles" vbProcedure="false">školy!$1:$2</definedName>
    <definedName function="false" hidden="true" localSheetId="0" name="_xlnm._FilterDatabase" vbProcedure="false">školy!$A$2:$O$2</definedName>
    <definedName function="false" hidden="false" localSheetId="1" name="_xlnm.Print_Titles" vbProcedure="false">zriaďovatelia!$1:$2</definedName>
    <definedName function="false" hidden="true" localSheetId="1" name="_xlnm._FilterDatabase" vbProcedure="false">zriaďovatelia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9" uniqueCount="6352">
  <si>
    <t xml:space="preserve">Kraj sídla zriaďovateľa</t>
  </si>
  <si>
    <t xml:space="preserve">Typ zriaďovateľa</t>
  </si>
  <si>
    <t xml:space="preserve">Kód zriaďovateľa pre financovanie</t>
  </si>
  <si>
    <t xml:space="preserve">Názov zriaďovateľa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Počet žiakov zo SZP k 15.9.2010</t>
  </si>
  <si>
    <t xml:space="preserve">Príspevok na žiakov zo SZP pre rok 2011 podľa eduzberu k 15.9.2010 v €</t>
  </si>
  <si>
    <t xml:space="preserve">Počet žiakov zo SZP k 15.9.2011</t>
  </si>
  <si>
    <t xml:space="preserve">Zmena počtu žiakov zo SZP k 15.9.2011  ( opravné protokoly)</t>
  </si>
  <si>
    <t xml:space="preserve">Príspevok na žiakov zo SZP pre rok 2011 podľa eduzberu k 15.9.2011 v €</t>
  </si>
  <si>
    <t xml:space="preserve">Upravený príspevok na žiakov zo SZP pre rok 2011  (podľa zmeneného počtu žiakov v €)</t>
  </si>
  <si>
    <t xml:space="preserve">rozdiel (úprava rozpočtu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=h*90€</t>
  </si>
  <si>
    <t xml:space="preserve">j</t>
  </si>
  <si>
    <t xml:space="preserve">k</t>
  </si>
  <si>
    <t xml:space="preserve">l = (2/3*h+1/3*j)*90€</t>
  </si>
  <si>
    <t xml:space="preserve">m= (2/3h+1/3j+1/3k)*90€</t>
  </si>
  <si>
    <t xml:space="preserve">n=m-l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Spojená škola internátna</t>
  </si>
  <si>
    <t xml:space="preserve">Bratislava-Nové Mesto</t>
  </si>
  <si>
    <t xml:space="preserve">Hrdličkova 17</t>
  </si>
  <si>
    <t xml:space="preserve">Spojená škola</t>
  </si>
  <si>
    <t xml:space="preserve">Bratislava-Karlova Ves</t>
  </si>
  <si>
    <t xml:space="preserve">Mokrohájska cesta 3</t>
  </si>
  <si>
    <t xml:space="preserve">Základná škola s materskou školou pre deti a žiakov so sluchovým postihnutím internátna</t>
  </si>
  <si>
    <t xml:space="preserve">Bratislava-Staré Mesto</t>
  </si>
  <si>
    <t xml:space="preserve">Drotárska cesta 48</t>
  </si>
  <si>
    <t xml:space="preserve">Svrčia 6</t>
  </si>
  <si>
    <t xml:space="preserve">Diagnostické centrum</t>
  </si>
  <si>
    <t xml:space="preserve">Bratislava-Ružinov</t>
  </si>
  <si>
    <t xml:space="preserve">Slovinská 1</t>
  </si>
  <si>
    <t xml:space="preserve">Dúbravská cesta 1</t>
  </si>
  <si>
    <t xml:space="preserve">Špeciálna základná škola</t>
  </si>
  <si>
    <t xml:space="preserve">Stupava</t>
  </si>
  <si>
    <t xml:space="preserve">Záhumneská 50/A</t>
  </si>
  <si>
    <t xml:space="preserve">Špeciálna základná škola s vyučovacím jazykom slovenským a maďarským</t>
  </si>
  <si>
    <t xml:space="preserve">Nevädzová 3</t>
  </si>
  <si>
    <t xml:space="preserve">Malacky</t>
  </si>
  <si>
    <t xml:space="preserve">Pribinova 16/1</t>
  </si>
  <si>
    <t xml:space="preserve">Hálkova 54</t>
  </si>
  <si>
    <t xml:space="preserve">Bratislava-Petržalka</t>
  </si>
  <si>
    <t xml:space="preserve">Žehrianska 9</t>
  </si>
  <si>
    <t xml:space="preserve">Špeciálna základná škola s materskou školou</t>
  </si>
  <si>
    <t xml:space="preserve">Karpatská 1</t>
  </si>
  <si>
    <t xml:space="preserve">Liečebno - výchovné sanatórium</t>
  </si>
  <si>
    <t xml:space="preserve">Hrdličkova 21</t>
  </si>
  <si>
    <t xml:space="preserve">Pezinok</t>
  </si>
  <si>
    <t xml:space="preserve">Komenského 25</t>
  </si>
  <si>
    <t xml:space="preserve">Senec</t>
  </si>
  <si>
    <t xml:space="preserve">Trnavská 2</t>
  </si>
  <si>
    <t xml:space="preserve">Bratislava-Dúbravka</t>
  </si>
  <si>
    <t xml:space="preserve">Dolinského 1</t>
  </si>
  <si>
    <t xml:space="preserve">O</t>
  </si>
  <si>
    <t xml:space="preserve">O503983</t>
  </si>
  <si>
    <t xml:space="preserve">Obec Reca</t>
  </si>
  <si>
    <t xml:space="preserve">Základná škola pre 1. - 4. ročník</t>
  </si>
  <si>
    <t xml:space="preserve">Reca</t>
  </si>
  <si>
    <t xml:space="preserve">Hlavná 229</t>
  </si>
  <si>
    <t xml:space="preserve">O504556</t>
  </si>
  <si>
    <t xml:space="preserve">Obec Malé Leváre</t>
  </si>
  <si>
    <t xml:space="preserve">Malé Leváre</t>
  </si>
  <si>
    <t xml:space="preserve">Malé Leváre 10</t>
  </si>
  <si>
    <t xml:space="preserve">O504769</t>
  </si>
  <si>
    <t xml:space="preserve">Obec Rohožník</t>
  </si>
  <si>
    <t xml:space="preserve">Základná škola</t>
  </si>
  <si>
    <t xml:space="preserve">Rohožník</t>
  </si>
  <si>
    <t xml:space="preserve">Rohožník 399</t>
  </si>
  <si>
    <t xml:space="preserve">O504947</t>
  </si>
  <si>
    <t xml:space="preserve">Obec Veľké Leváre</t>
  </si>
  <si>
    <t xml:space="preserve">Základná škola s materskou školou</t>
  </si>
  <si>
    <t xml:space="preserve">Veľké Leváre</t>
  </si>
  <si>
    <t xml:space="preserve">Melíškova 650</t>
  </si>
  <si>
    <t xml:space="preserve">O504980</t>
  </si>
  <si>
    <t xml:space="preserve">Obec Závod</t>
  </si>
  <si>
    <t xml:space="preserve">Závod</t>
  </si>
  <si>
    <t xml:space="preserve">Sokolská 81</t>
  </si>
  <si>
    <t xml:space="preserve">O507806</t>
  </si>
  <si>
    <t xml:space="preserve">Obec Báhoň</t>
  </si>
  <si>
    <t xml:space="preserve">Báhoň</t>
  </si>
  <si>
    <t xml:space="preserve">Ul. 1. mája 3</t>
  </si>
  <si>
    <t xml:space="preserve">O507814</t>
  </si>
  <si>
    <t xml:space="preserve">Obec Bernolákovo</t>
  </si>
  <si>
    <t xml:space="preserve">Bernolákovo</t>
  </si>
  <si>
    <t xml:space="preserve">Komenského 3</t>
  </si>
  <si>
    <t xml:space="preserve">O507822</t>
  </si>
  <si>
    <t xml:space="preserve">Obec Blatné</t>
  </si>
  <si>
    <t xml:space="preserve">Blatné</t>
  </si>
  <si>
    <t xml:space="preserve">Šarfická 301</t>
  </si>
  <si>
    <t xml:space="preserve">O507857</t>
  </si>
  <si>
    <t xml:space="preserve">Obec Častá</t>
  </si>
  <si>
    <t xml:space="preserve">Častá</t>
  </si>
  <si>
    <t xml:space="preserve">Hlavná 293</t>
  </si>
  <si>
    <t xml:space="preserve">O507890</t>
  </si>
  <si>
    <t xml:space="preserve">Obec Gajary</t>
  </si>
  <si>
    <t xml:space="preserve">Gajary</t>
  </si>
  <si>
    <t xml:space="preserve">Skuteckého 438</t>
  </si>
  <si>
    <t xml:space="preserve">O507911</t>
  </si>
  <si>
    <t xml:space="preserve">Obec Chorvátsky Grob</t>
  </si>
  <si>
    <t xml:space="preserve">Chorvátsky Grob</t>
  </si>
  <si>
    <t xml:space="preserve">Školská 4</t>
  </si>
  <si>
    <t xml:space="preserve">O507954</t>
  </si>
  <si>
    <t xml:space="preserve">Obec Jablonové</t>
  </si>
  <si>
    <t xml:space="preserve">Jablonové</t>
  </si>
  <si>
    <t xml:space="preserve">Jablonové 348</t>
  </si>
  <si>
    <t xml:space="preserve">O507962</t>
  </si>
  <si>
    <t xml:space="preserve">Obec Jakubov</t>
  </si>
  <si>
    <t xml:space="preserve">Jakubov</t>
  </si>
  <si>
    <t xml:space="preserve">Jakubov 276</t>
  </si>
  <si>
    <t xml:space="preserve">O508021</t>
  </si>
  <si>
    <t xml:space="preserve">Obec Kuchyňa</t>
  </si>
  <si>
    <t xml:space="preserve">Kuchyňa</t>
  </si>
  <si>
    <t xml:space="preserve">Kuchyňa 551</t>
  </si>
  <si>
    <t xml:space="preserve">O508055</t>
  </si>
  <si>
    <t xml:space="preserve">Obec Lozorno</t>
  </si>
  <si>
    <t xml:space="preserve">Lozorno</t>
  </si>
  <si>
    <t xml:space="preserve">Staničná 631</t>
  </si>
  <si>
    <t xml:space="preserve">O508063</t>
  </si>
  <si>
    <t xml:space="preserve">Mesto Malacky</t>
  </si>
  <si>
    <t xml:space="preserve">Záhorácka 95</t>
  </si>
  <si>
    <t xml:space="preserve">Základná škola Dr. Jozefa Dérera</t>
  </si>
  <si>
    <t xml:space="preserve">Gen. M. R. Štefánika 7</t>
  </si>
  <si>
    <t xml:space="preserve">Štúrova 142/A</t>
  </si>
  <si>
    <t xml:space="preserve">O508098</t>
  </si>
  <si>
    <t xml:space="preserve">Obec Miloslavov</t>
  </si>
  <si>
    <t xml:space="preserve">Základná škola pre 1. - 4. ročník - Jubilejná škola 1928</t>
  </si>
  <si>
    <t xml:space="preserve">Miloslavov</t>
  </si>
  <si>
    <t xml:space="preserve">Alžbetin dvor 81</t>
  </si>
  <si>
    <t xml:space="preserve">O508101</t>
  </si>
  <si>
    <t xml:space="preserve">Mesto Modra</t>
  </si>
  <si>
    <t xml:space="preserve">Základná škola Ľudovíta Štúra</t>
  </si>
  <si>
    <t xml:space="preserve">Modra</t>
  </si>
  <si>
    <t xml:space="preserve">Komenského 1</t>
  </si>
  <si>
    <t xml:space="preserve">Vajanského 93</t>
  </si>
  <si>
    <t xml:space="preserve">O508161</t>
  </si>
  <si>
    <t xml:space="preserve">Obec Pernek</t>
  </si>
  <si>
    <t xml:space="preserve">Základná škola pre 1. - 4. ročník s materskou školou</t>
  </si>
  <si>
    <t xml:space="preserve">Pernek</t>
  </si>
  <si>
    <t xml:space="preserve">Pernek 285</t>
  </si>
  <si>
    <t xml:space="preserve">O508179</t>
  </si>
  <si>
    <t xml:space="preserve">Mesto Pezinok</t>
  </si>
  <si>
    <t xml:space="preserve">Na bielenisku 2</t>
  </si>
  <si>
    <t xml:space="preserve">Kupeckého 74</t>
  </si>
  <si>
    <t xml:space="preserve">Fándlyho 11</t>
  </si>
  <si>
    <t xml:space="preserve">Orešie 3</t>
  </si>
  <si>
    <t xml:space="preserve">O508195</t>
  </si>
  <si>
    <t xml:space="preserve">Obec Plavecký Štvrtok</t>
  </si>
  <si>
    <t xml:space="preserve">Plavecký Štvrtok</t>
  </si>
  <si>
    <t xml:space="preserve">Plavecký Štvrtok 351</t>
  </si>
  <si>
    <t xml:space="preserve">O508217</t>
  </si>
  <si>
    <t xml:space="preserve">Mesto Senec</t>
  </si>
  <si>
    <t xml:space="preserve">Mlynská 50</t>
  </si>
  <si>
    <t xml:space="preserve">Základná škola s vyučovacím jazykom maďarským A. Molnára Szencziho - Szenczi M. A. Magyar Tanítási Nyelvű Alapiskola</t>
  </si>
  <si>
    <t xml:space="preserve">Nám. A. Molnára 2</t>
  </si>
  <si>
    <t xml:space="preserve">Základná škola J. G. Tajovského</t>
  </si>
  <si>
    <t xml:space="preserve">Tajovského 1</t>
  </si>
  <si>
    <t xml:space="preserve">O508233</t>
  </si>
  <si>
    <t xml:space="preserve">Mesto Stupava</t>
  </si>
  <si>
    <t xml:space="preserve">Základná škola kpt. Jána Nálepku</t>
  </si>
  <si>
    <t xml:space="preserve">Školská 2</t>
  </si>
  <si>
    <t xml:space="preserve">O508284</t>
  </si>
  <si>
    <t xml:space="preserve">Obec Tureň</t>
  </si>
  <si>
    <t xml:space="preserve">Tureň</t>
  </si>
  <si>
    <t xml:space="preserve">Tureň 200</t>
  </si>
  <si>
    <t xml:space="preserve">O508365</t>
  </si>
  <si>
    <t xml:space="preserve">Obec Záhorská Ves</t>
  </si>
  <si>
    <t xml:space="preserve">Záhorská Ves</t>
  </si>
  <si>
    <t xml:space="preserve">Hlavná 31</t>
  </si>
  <si>
    <t xml:space="preserve">O508381</t>
  </si>
  <si>
    <t xml:space="preserve">Obec Zohor</t>
  </si>
  <si>
    <t xml:space="preserve">Zohor</t>
  </si>
  <si>
    <t xml:space="preserve">Obchodná 7</t>
  </si>
  <si>
    <t xml:space="preserve">O528595</t>
  </si>
  <si>
    <t xml:space="preserve">Mestská časť Bratislava - Staré Mesto</t>
  </si>
  <si>
    <t xml:space="preserve">Základná škola s materskou školou M. R. Štefánika</t>
  </si>
  <si>
    <t xml:space="preserve">Grösslingová 48</t>
  </si>
  <si>
    <t xml:space="preserve">Mudroňova 83</t>
  </si>
  <si>
    <t xml:space="preserve">Jelenia 16</t>
  </si>
  <si>
    <t xml:space="preserve">Dubová 1</t>
  </si>
  <si>
    <t xml:space="preserve">Jesenského 6</t>
  </si>
  <si>
    <t xml:space="preserve">O529311</t>
  </si>
  <si>
    <t xml:space="preserve">Mestská časť Bratislava - Podunajské Biskupice</t>
  </si>
  <si>
    <t xml:space="preserve">Bratislava-Podunaj.Biskupice</t>
  </si>
  <si>
    <t xml:space="preserve">Podzáhradná 51</t>
  </si>
  <si>
    <t xml:space="preserve">Biskupická 21</t>
  </si>
  <si>
    <t xml:space="preserve">Bieloruská 1</t>
  </si>
  <si>
    <t xml:space="preserve">O529320</t>
  </si>
  <si>
    <t xml:space="preserve">Mestská časť Bratislava - Ružinov</t>
  </si>
  <si>
    <t xml:space="preserve">Základná škola Pavla Marcelyho</t>
  </si>
  <si>
    <t xml:space="preserve">Drieňová 16</t>
  </si>
  <si>
    <t xml:space="preserve">Nevädzová 2</t>
  </si>
  <si>
    <t xml:space="preserve">Mierová 46</t>
  </si>
  <si>
    <t xml:space="preserve">Medzilaborecká 11</t>
  </si>
  <si>
    <t xml:space="preserve">Borodáčova 2</t>
  </si>
  <si>
    <t xml:space="preserve">Základná škola Slovenského národného povstania</t>
  </si>
  <si>
    <t xml:space="preserve">Ostredková 14</t>
  </si>
  <si>
    <t xml:space="preserve">Vrútocká 58</t>
  </si>
  <si>
    <t xml:space="preserve">O529338</t>
  </si>
  <si>
    <t xml:space="preserve">Mestská časť Bratislava - Vrakuňa</t>
  </si>
  <si>
    <t xml:space="preserve">Bratislava-Vrakuňa</t>
  </si>
  <si>
    <t xml:space="preserve">Železničná 14</t>
  </si>
  <si>
    <t xml:space="preserve">Rajčianska 3</t>
  </si>
  <si>
    <t xml:space="preserve">Žitavská 1</t>
  </si>
  <si>
    <t xml:space="preserve">O529346</t>
  </si>
  <si>
    <t xml:space="preserve">Mestská časť Bratislava - Nové Mesto</t>
  </si>
  <si>
    <t xml:space="preserve">Kalinčiakova 12</t>
  </si>
  <si>
    <t xml:space="preserve">Riazanská 75</t>
  </si>
  <si>
    <t xml:space="preserve">Česká 10</t>
  </si>
  <si>
    <t xml:space="preserve">Odborárska 2</t>
  </si>
  <si>
    <t xml:space="preserve">O529354</t>
  </si>
  <si>
    <t xml:space="preserve">Mestská časť Bratislava - Rača</t>
  </si>
  <si>
    <t xml:space="preserve">Bratislava-Rača</t>
  </si>
  <si>
    <t xml:space="preserve">Hubeného 25</t>
  </si>
  <si>
    <t xml:space="preserve">O529371</t>
  </si>
  <si>
    <t xml:space="preserve">Mestská časť Bratislava - Devínska Nová Ves</t>
  </si>
  <si>
    <t xml:space="preserve">Bratislava-Devínska Nová Ves</t>
  </si>
  <si>
    <t xml:space="preserve">Pavla Horova 16</t>
  </si>
  <si>
    <t xml:space="preserve">Ivana Bukovčana 3</t>
  </si>
  <si>
    <t xml:space="preserve">O529389</t>
  </si>
  <si>
    <t xml:space="preserve">Mestská časť Bratislava - Dúbravka</t>
  </si>
  <si>
    <t xml:space="preserve">Pri kríži 11</t>
  </si>
  <si>
    <t xml:space="preserve">Nejedlého 8</t>
  </si>
  <si>
    <t xml:space="preserve">Sokolíkova 2</t>
  </si>
  <si>
    <t xml:space="preserve">Beňovského 1</t>
  </si>
  <si>
    <t xml:space="preserve">O529397</t>
  </si>
  <si>
    <t xml:space="preserve">Mestská časť Bratislava - Karlova Ves</t>
  </si>
  <si>
    <t xml:space="preserve">Základná škola Alexandra Dubčeka</t>
  </si>
  <si>
    <t xml:space="preserve">Majerníkova 62</t>
  </si>
  <si>
    <t xml:space="preserve">O529419</t>
  </si>
  <si>
    <t xml:space="preserve">Mestská časť Bratislava - Lamač</t>
  </si>
  <si>
    <t xml:space="preserve">Bratislava-Lamač</t>
  </si>
  <si>
    <t xml:space="preserve">Malokarpatské nám. 1</t>
  </si>
  <si>
    <t xml:space="preserve">O529460</t>
  </si>
  <si>
    <t xml:space="preserve">Mestská časť Bratislava - Petržalka</t>
  </si>
  <si>
    <t xml:space="preserve">Prokofievova 5</t>
  </si>
  <si>
    <t xml:space="preserve">Černyševského 8</t>
  </si>
  <si>
    <t xml:space="preserve">Nobelovo námestie 6</t>
  </si>
  <si>
    <t xml:space="preserve">Turnianska 10</t>
  </si>
  <si>
    <t xml:space="preserve">Gessayova 2</t>
  </si>
  <si>
    <t xml:space="preserve">Holíčska 50</t>
  </si>
  <si>
    <t xml:space="preserve">Dudova 2</t>
  </si>
  <si>
    <t xml:space="preserve">Budatínska 61</t>
  </si>
  <si>
    <t xml:space="preserve">Lachova 1</t>
  </si>
  <si>
    <t xml:space="preserve">O545333</t>
  </si>
  <si>
    <t xml:space="preserve">Obec Dunajská Lužná</t>
  </si>
  <si>
    <t xml:space="preserve">Dunajská Lužná</t>
  </si>
  <si>
    <t xml:space="preserve">Školská 257</t>
  </si>
  <si>
    <t xml:space="preserve">C</t>
  </si>
  <si>
    <t xml:space="preserve">C13</t>
  </si>
  <si>
    <t xml:space="preserve">Provincialát - Rímska únia rádu sv. Uršule</t>
  </si>
  <si>
    <t xml:space="preserve">Základná škola Angely Merici</t>
  </si>
  <si>
    <t xml:space="preserve">Trnava</t>
  </si>
  <si>
    <t xml:space="preserve">Halenárska 45</t>
  </si>
  <si>
    <t xml:space="preserve">C20</t>
  </si>
  <si>
    <t xml:space="preserve">Saleziáni don Bosca</t>
  </si>
  <si>
    <t xml:space="preserve">Základná škola s materskou školou bl. Zefyrína</t>
  </si>
  <si>
    <t xml:space="preserve">Bardejov</t>
  </si>
  <si>
    <t xml:space="preserve">Poštárka 12</t>
  </si>
  <si>
    <t xml:space="preserve">C22</t>
  </si>
  <si>
    <t xml:space="preserve">Inštitút školských bratov</t>
  </si>
  <si>
    <t xml:space="preserve">Cirkevná základná škola Jána de la Salle</t>
  </si>
  <si>
    <t xml:space="preserve">Detvianska 24</t>
  </si>
  <si>
    <t xml:space="preserve">C58</t>
  </si>
  <si>
    <t xml:space="preserve">Rímskokatolícka cirkev, Bratislavská arcidiecéza</t>
  </si>
  <si>
    <t xml:space="preserve">Základná škola Mansveta Olšovského</t>
  </si>
  <si>
    <t xml:space="preserve">Kláštorné nám. 1</t>
  </si>
  <si>
    <t xml:space="preserve">Spojená škola sv. Vincenta de Paul</t>
  </si>
  <si>
    <t xml:space="preserve">Bachova 4</t>
  </si>
  <si>
    <t xml:space="preserve">Spojená škola sv. Františka z Assisi</t>
  </si>
  <si>
    <t xml:space="preserve">Karloveská 32</t>
  </si>
  <si>
    <t xml:space="preserve">Spojená škola Svätej Rodiny</t>
  </si>
  <si>
    <t xml:space="preserve">Gercenova 10</t>
  </si>
  <si>
    <t xml:space="preserve">TV</t>
  </si>
  <si>
    <t xml:space="preserve">KTV</t>
  </si>
  <si>
    <t xml:space="preserve">Krajský školský úrad v Trnave</t>
  </si>
  <si>
    <t xml:space="preserve">Špeciálna základná škola s vyučovacím jazykom maďarským - Speciális Alapiskola</t>
  </si>
  <si>
    <t xml:space="preserve">Tomášikovo</t>
  </si>
  <si>
    <t xml:space="preserve">Kaštieľ 3</t>
  </si>
  <si>
    <t xml:space="preserve">Senica</t>
  </si>
  <si>
    <t xml:space="preserve">Brezová 1</t>
  </si>
  <si>
    <t xml:space="preserve">Špeciálna základná škola internátna</t>
  </si>
  <si>
    <t xml:space="preserve">Spojná 6</t>
  </si>
  <si>
    <t xml:space="preserve">Okoč</t>
  </si>
  <si>
    <t xml:space="preserve">Gorkého 4/90</t>
  </si>
  <si>
    <t xml:space="preserve">Čajkovského 50</t>
  </si>
  <si>
    <t xml:space="preserve">Gbely</t>
  </si>
  <si>
    <t xml:space="preserve">Čsl. armády 1207</t>
  </si>
  <si>
    <t xml:space="preserve">Hlohovec</t>
  </si>
  <si>
    <t xml:space="preserve">M. R. Štefánika 38</t>
  </si>
  <si>
    <t xml:space="preserve">Piešťany</t>
  </si>
  <si>
    <t xml:space="preserve">Valova 40</t>
  </si>
  <si>
    <t xml:space="preserve">Špeciálna základná škola - Speciális Alapiskola</t>
  </si>
  <si>
    <t xml:space="preserve">Jelka</t>
  </si>
  <si>
    <t xml:space="preserve">Školská 399</t>
  </si>
  <si>
    <t xml:space="preserve">Galanta</t>
  </si>
  <si>
    <t xml:space="preserve">Šafárikova 38</t>
  </si>
  <si>
    <t xml:space="preserve">Veľký Meder</t>
  </si>
  <si>
    <t xml:space="preserve">Dunajská 51</t>
  </si>
  <si>
    <t xml:space="preserve">Lehnice</t>
  </si>
  <si>
    <t xml:space="preserve">Školská 116</t>
  </si>
  <si>
    <t xml:space="preserve">Sládkovičovo</t>
  </si>
  <si>
    <t xml:space="preserve">Školská 212</t>
  </si>
  <si>
    <t xml:space="preserve">Zlaté Klasy</t>
  </si>
  <si>
    <t xml:space="preserve">Čakanská cesta 800/1</t>
  </si>
  <si>
    <t xml:space="preserve">Skalica</t>
  </si>
  <si>
    <t xml:space="preserve">Jatočná 4</t>
  </si>
  <si>
    <t xml:space="preserve">Beethovenova 27</t>
  </si>
  <si>
    <t xml:space="preserve">Sereď</t>
  </si>
  <si>
    <t xml:space="preserve">Juraja Fándlyho 751</t>
  </si>
  <si>
    <t xml:space="preserve">Šamorín</t>
  </si>
  <si>
    <t xml:space="preserve">Pomlejská cesta 1</t>
  </si>
  <si>
    <t xml:space="preserve">Špeciálna základná škola Mórica Beňovského</t>
  </si>
  <si>
    <t xml:space="preserve">Vrbové</t>
  </si>
  <si>
    <t xml:space="preserve">Nám. sv. Cyrila a Metoda 9</t>
  </si>
  <si>
    <t xml:space="preserve">Šaštín - Stráže</t>
  </si>
  <si>
    <t xml:space="preserve">Štúrova 573</t>
  </si>
  <si>
    <t xml:space="preserve">Dunajská Streda</t>
  </si>
  <si>
    <t xml:space="preserve">Nám. SNP 187/11</t>
  </si>
  <si>
    <t xml:space="preserve">Nám. sv. Štefana 3</t>
  </si>
  <si>
    <t xml:space="preserve">Holíč</t>
  </si>
  <si>
    <t xml:space="preserve">Kátovská 37</t>
  </si>
  <si>
    <t xml:space="preserve">O501433</t>
  </si>
  <si>
    <t xml:space="preserve">Mesto Dunajská Streda</t>
  </si>
  <si>
    <t xml:space="preserve">Základná škola Gyulu Szabóa s vyučovacím jazykom maďarským - Szabó Gyula Alapiskola</t>
  </si>
  <si>
    <t xml:space="preserve">Školská ulica 936/1</t>
  </si>
  <si>
    <t xml:space="preserve">Jilemnického ulica 204/11</t>
  </si>
  <si>
    <t xml:space="preserve">Smetanov háj 286/9</t>
  </si>
  <si>
    <t xml:space="preserve">Základná škola Ármina Vámbéryho s vyučovacím jazykom maďarským - Vámbéry Ármin Alapiskola</t>
  </si>
  <si>
    <t xml:space="preserve">Hviezdoslavova ul. 2094/2</t>
  </si>
  <si>
    <t xml:space="preserve">Základná škola Zoltána Kodálya s vyučovacím jazykom maďarským - Kodály Zoltán Alapiskola</t>
  </si>
  <si>
    <t xml:space="preserve">Komenského ulica 1219/1</t>
  </si>
  <si>
    <t xml:space="preserve">O501522</t>
  </si>
  <si>
    <t xml:space="preserve">Mesto Veľký Meder</t>
  </si>
  <si>
    <t xml:space="preserve">Základná škola Bélu Bartóka s vyučovacím jazykom maďarským - Bartók Béla Magyar Tannyelvu Alapiskola</t>
  </si>
  <si>
    <t xml:space="preserve">Bratislavská 622/38</t>
  </si>
  <si>
    <t xml:space="preserve">Základná škola Jána Amosa Komenského</t>
  </si>
  <si>
    <t xml:space="preserve">Nám. Bélu Bartóka 497/20</t>
  </si>
  <si>
    <t xml:space="preserve">O501531</t>
  </si>
  <si>
    <t xml:space="preserve">Obec Čiližská Radvaň</t>
  </si>
  <si>
    <t xml:space="preserve">Základná škola Móra Kóczána s vyučovacím jazykom maďarským - Kóczan Mór Alapiskola</t>
  </si>
  <si>
    <t xml:space="preserve">Čiližská Radvaň</t>
  </si>
  <si>
    <t xml:space="preserve">čiližská Radvaň 258</t>
  </si>
  <si>
    <t xml:space="preserve">O501557</t>
  </si>
  <si>
    <t xml:space="preserve">Obec Dolný Bar</t>
  </si>
  <si>
    <t xml:space="preserve">Základná škola s vyučovacím jazykom maďarským - Magyar Tannyelvű Alapiskola</t>
  </si>
  <si>
    <t xml:space="preserve">Dolný Bar</t>
  </si>
  <si>
    <t xml:space="preserve">Hlavná 27</t>
  </si>
  <si>
    <t xml:space="preserve">O501573</t>
  </si>
  <si>
    <t xml:space="preserve">Obec Gabčíkovo</t>
  </si>
  <si>
    <t xml:space="preserve">Základná škola Lászlóa Amadéa s vyučovacím jazykom maďarským - Amadé László Magyar Tannyelvű Alapiskola</t>
  </si>
  <si>
    <t xml:space="preserve">Gabčíkovo</t>
  </si>
  <si>
    <t xml:space="preserve">Komenského 1081/1</t>
  </si>
  <si>
    <t xml:space="preserve">Komenského 1082/3</t>
  </si>
  <si>
    <t xml:space="preserve">O501581</t>
  </si>
  <si>
    <t xml:space="preserve">Obec Holice</t>
  </si>
  <si>
    <t xml:space="preserve">Základná škola s vyučovacím jazykom maďarským - Alapiskola</t>
  </si>
  <si>
    <t xml:space="preserve">Holice</t>
  </si>
  <si>
    <t xml:space="preserve">Póšfa 82</t>
  </si>
  <si>
    <t xml:space="preserve">O501590</t>
  </si>
  <si>
    <t xml:space="preserve">Obec Horná Potôň</t>
  </si>
  <si>
    <t xml:space="preserve">Horná Potôň</t>
  </si>
  <si>
    <t xml:space="preserve">Hlavná 120</t>
  </si>
  <si>
    <t xml:space="preserve">O501603</t>
  </si>
  <si>
    <t xml:space="preserve">Obec Horný Bar</t>
  </si>
  <si>
    <t xml:space="preserve">Základná škola Lászlóa Batthyánya-Strattmanna s vyuč. jaz. maď. - Batthyány-Strattmann László Magyar Tannyelvű Alapiskol</t>
  </si>
  <si>
    <t xml:space="preserve">Horný Bar</t>
  </si>
  <si>
    <t xml:space="preserve">Hlavná 45</t>
  </si>
  <si>
    <t xml:space="preserve">O501611</t>
  </si>
  <si>
    <t xml:space="preserve">Obec Dolný Štál</t>
  </si>
  <si>
    <t xml:space="preserve">Základná škola Mateja Korvína s vyučovacím jazykom maďarským - Corvin Mátyás Alapiskola</t>
  </si>
  <si>
    <t xml:space="preserve">Dolný Štál</t>
  </si>
  <si>
    <t xml:space="preserve">Hlavná 41/113</t>
  </si>
  <si>
    <t xml:space="preserve">O501654</t>
  </si>
  <si>
    <t xml:space="preserve">Obec Jahodná</t>
  </si>
  <si>
    <t xml:space="preserve">Jahodná</t>
  </si>
  <si>
    <t xml:space="preserve">Záhradná 202</t>
  </si>
  <si>
    <t xml:space="preserve">O501727</t>
  </si>
  <si>
    <t xml:space="preserve">Obec Kvetoslavov</t>
  </si>
  <si>
    <t xml:space="preserve">Kvetoslavov</t>
  </si>
  <si>
    <t xml:space="preserve">Kvetoslavov 266</t>
  </si>
  <si>
    <t xml:space="preserve">O501735</t>
  </si>
  <si>
    <t xml:space="preserve">Obec Lehnice</t>
  </si>
  <si>
    <t xml:space="preserve">Školská 840</t>
  </si>
  <si>
    <t xml:space="preserve">O501743</t>
  </si>
  <si>
    <t xml:space="preserve">Obec Lúč na Ostrove</t>
  </si>
  <si>
    <t xml:space="preserve">Lúč na Ostrove</t>
  </si>
  <si>
    <t xml:space="preserve">Hlavná 126</t>
  </si>
  <si>
    <t xml:space="preserve">O501786</t>
  </si>
  <si>
    <t xml:space="preserve">Obec Michal na Ostrove</t>
  </si>
  <si>
    <t xml:space="preserve">Michal na Ostrove</t>
  </si>
  <si>
    <t xml:space="preserve">Železničná 98</t>
  </si>
  <si>
    <t xml:space="preserve">O501808</t>
  </si>
  <si>
    <t xml:space="preserve">Obec Nový Život</t>
  </si>
  <si>
    <t xml:space="preserve">Základná škola Istvána Illésházyho s vyučovacím jazykom maďarským - Illésházy István Alapiskola</t>
  </si>
  <si>
    <t xml:space="preserve">Nový Život</t>
  </si>
  <si>
    <t xml:space="preserve">Nový Život 1</t>
  </si>
  <si>
    <t xml:space="preserve">O501816</t>
  </si>
  <si>
    <t xml:space="preserve">Obec Ohrady</t>
  </si>
  <si>
    <t xml:space="preserve">Ohrady</t>
  </si>
  <si>
    <t xml:space="preserve">Ohrady 20</t>
  </si>
  <si>
    <t xml:space="preserve">O501824</t>
  </si>
  <si>
    <t xml:space="preserve">Obec Okoč</t>
  </si>
  <si>
    <t xml:space="preserve">Základná škola Jánosa Aranya s vyučovacím jazykom maďarským - Arany János Magyar Tannyelvű Alapiskola</t>
  </si>
  <si>
    <t xml:space="preserve">Hlavná 509/22</t>
  </si>
  <si>
    <t xml:space="preserve">O501859</t>
  </si>
  <si>
    <t xml:space="preserve">Obec Orechová Potôň</t>
  </si>
  <si>
    <t xml:space="preserve">Základná škola s materskou školou s vyučovacím jazykom maďarským - Magyar Tannyelvű Alapiskola és Óvoda</t>
  </si>
  <si>
    <t xml:space="preserve">Orechová Potôň</t>
  </si>
  <si>
    <t xml:space="preserve">Hlavná 193</t>
  </si>
  <si>
    <t xml:space="preserve">O501883</t>
  </si>
  <si>
    <t xml:space="preserve">Obec Pataš</t>
  </si>
  <si>
    <t xml:space="preserve">Pataš</t>
  </si>
  <si>
    <t xml:space="preserve">Pataš 228</t>
  </si>
  <si>
    <t xml:space="preserve">O501891</t>
  </si>
  <si>
    <t xml:space="preserve">Obec Rohovce</t>
  </si>
  <si>
    <t xml:space="preserve">Rohovce</t>
  </si>
  <si>
    <t xml:space="preserve">Rohovce 106</t>
  </si>
  <si>
    <t xml:space="preserve">O501905</t>
  </si>
  <si>
    <t xml:space="preserve">Mesto Šamorín</t>
  </si>
  <si>
    <t xml:space="preserve">Základná škola Mátyása Korvína s vyučovacím jazykom maďarským - Corvin Mátyás Alapiskola</t>
  </si>
  <si>
    <t xml:space="preserve">Rybárska 1093/2</t>
  </si>
  <si>
    <t xml:space="preserve">Základná škola Mateja Bela</t>
  </si>
  <si>
    <t xml:space="preserve">Kláštorná 4</t>
  </si>
  <si>
    <t xml:space="preserve">O501913</t>
  </si>
  <si>
    <t xml:space="preserve">Obec Štvrtok na Ostrove</t>
  </si>
  <si>
    <t xml:space="preserve">Štvrtok na Ostrove</t>
  </si>
  <si>
    <t xml:space="preserve">Štvrtok na Ostrove 416</t>
  </si>
  <si>
    <t xml:space="preserve">O501921</t>
  </si>
  <si>
    <t xml:space="preserve">Obec Topoľníky</t>
  </si>
  <si>
    <t xml:space="preserve">Topoľníky</t>
  </si>
  <si>
    <t xml:space="preserve">Hlavná 162/115</t>
  </si>
  <si>
    <t xml:space="preserve">O501930</t>
  </si>
  <si>
    <t xml:space="preserve">Obec Ňárad</t>
  </si>
  <si>
    <t xml:space="preserve">Ňárad</t>
  </si>
  <si>
    <t xml:space="preserve">Hlavná 118</t>
  </si>
  <si>
    <t xml:space="preserve">O502006</t>
  </si>
  <si>
    <t xml:space="preserve">Obec Vrakúň</t>
  </si>
  <si>
    <t xml:space="preserve">Vrakúň</t>
  </si>
  <si>
    <t xml:space="preserve">Školská 204</t>
  </si>
  <si>
    <t xml:space="preserve">O502014</t>
  </si>
  <si>
    <t xml:space="preserve">Obec Vydrany</t>
  </si>
  <si>
    <t xml:space="preserve">Vydrany</t>
  </si>
  <si>
    <t xml:space="preserve">Malá 231</t>
  </si>
  <si>
    <t xml:space="preserve">O502022</t>
  </si>
  <si>
    <t xml:space="preserve">Obec Zlaté Klasy</t>
  </si>
  <si>
    <t xml:space="preserve">Školská 784/8</t>
  </si>
  <si>
    <t xml:space="preserve">Hlavná 25</t>
  </si>
  <si>
    <t xml:space="preserve">O503665</t>
  </si>
  <si>
    <t xml:space="preserve">Mesto Galanta</t>
  </si>
  <si>
    <t xml:space="preserve">Švermova 8</t>
  </si>
  <si>
    <t xml:space="preserve">Základná škola Gejzu Dusíka</t>
  </si>
  <si>
    <t xml:space="preserve">Mierová 1454/10</t>
  </si>
  <si>
    <t xml:space="preserve">Sídlisko SNP 1415/49</t>
  </si>
  <si>
    <t xml:space="preserve">Štefánikova 745/1</t>
  </si>
  <si>
    <t xml:space="preserve">O503673</t>
  </si>
  <si>
    <t xml:space="preserve">Obec Abrahám</t>
  </si>
  <si>
    <t xml:space="preserve">Základná škola Michala Tareka</t>
  </si>
  <si>
    <t xml:space="preserve">Abrahám</t>
  </si>
  <si>
    <t xml:space="preserve">O503746</t>
  </si>
  <si>
    <t xml:space="preserve">Obec Dolné Saliby</t>
  </si>
  <si>
    <t xml:space="preserve">Dolné Saliby</t>
  </si>
  <si>
    <t xml:space="preserve">Dolné Saliby 122</t>
  </si>
  <si>
    <t xml:space="preserve">Dolné Saliby 19</t>
  </si>
  <si>
    <t xml:space="preserve">O503771</t>
  </si>
  <si>
    <t xml:space="preserve">Obec Horné Saliby</t>
  </si>
  <si>
    <t xml:space="preserve">Horné Saliby</t>
  </si>
  <si>
    <t xml:space="preserve">Hlavná 299</t>
  </si>
  <si>
    <t xml:space="preserve">Základná škola s materskou školou Istvána Széchenyiho s VJM - Széchenyi István Magyar Tannyelvű Alapiskola és Óvoda</t>
  </si>
  <si>
    <t xml:space="preserve">O503835</t>
  </si>
  <si>
    <t xml:space="preserve">Obec Jelka</t>
  </si>
  <si>
    <t xml:space="preserve">Základná škola Lipóta Gregovitsa s vyučovacím jazykom maďarským - Gregovits Lipót Magyar Tannyelvű Alapiskola</t>
  </si>
  <si>
    <t xml:space="preserve">Školská 399/1</t>
  </si>
  <si>
    <t xml:space="preserve">O503843</t>
  </si>
  <si>
    <t xml:space="preserve">Obec Kajal</t>
  </si>
  <si>
    <t xml:space="preserve">Kajal</t>
  </si>
  <si>
    <t xml:space="preserve">Hlavná 33</t>
  </si>
  <si>
    <t xml:space="preserve">O503860</t>
  </si>
  <si>
    <t xml:space="preserve">Obec Košúty</t>
  </si>
  <si>
    <t xml:space="preserve">Košúty</t>
  </si>
  <si>
    <t xml:space="preserve">Košúty 27</t>
  </si>
  <si>
    <t xml:space="preserve">O503878</t>
  </si>
  <si>
    <t xml:space="preserve">Obec Kráľov Brod</t>
  </si>
  <si>
    <t xml:space="preserve">Kráľov Brod</t>
  </si>
  <si>
    <t xml:space="preserve">Salibská 6</t>
  </si>
  <si>
    <t xml:space="preserve">O503924</t>
  </si>
  <si>
    <t xml:space="preserve">Obec Mostová</t>
  </si>
  <si>
    <t xml:space="preserve">Základná škola s materskou školou s vyučovacím jazykom maďarským - Alapiskola és Óvoda</t>
  </si>
  <si>
    <t xml:space="preserve">Mostová</t>
  </si>
  <si>
    <t xml:space="preserve">Mostová 210</t>
  </si>
  <si>
    <t xml:space="preserve">O503959</t>
  </si>
  <si>
    <t xml:space="preserve">Obec Pata</t>
  </si>
  <si>
    <t xml:space="preserve">Pata</t>
  </si>
  <si>
    <t xml:space="preserve">Školská 240</t>
  </si>
  <si>
    <t xml:space="preserve">O503967</t>
  </si>
  <si>
    <t xml:space="preserve">Obec Pusté Sady</t>
  </si>
  <si>
    <t xml:space="preserve">Pusté Sady</t>
  </si>
  <si>
    <t xml:space="preserve">Pusté Sady 43</t>
  </si>
  <si>
    <t xml:space="preserve">O503975</t>
  </si>
  <si>
    <t xml:space="preserve">Obec Pusté Úľany</t>
  </si>
  <si>
    <t xml:space="preserve">Pusté Úľany</t>
  </si>
  <si>
    <t xml:space="preserve">Hlavná 86</t>
  </si>
  <si>
    <t xml:space="preserve">O504009</t>
  </si>
  <si>
    <t xml:space="preserve">Mesto Sereď</t>
  </si>
  <si>
    <t xml:space="preserve">Základná škola Jana Amosa Komenského</t>
  </si>
  <si>
    <t xml:space="preserve">Komenského č. 1227/8</t>
  </si>
  <si>
    <t xml:space="preserve">Základná škola Pavla Országha Hviezdoslava</t>
  </si>
  <si>
    <t xml:space="preserve">Komenského 3064/41</t>
  </si>
  <si>
    <t xml:space="preserve">Základná škola Juraja Fándlyho</t>
  </si>
  <si>
    <t xml:space="preserve">Fándlyho č. 763/7A</t>
  </si>
  <si>
    <t xml:space="preserve">O504017</t>
  </si>
  <si>
    <t xml:space="preserve">Mesto Sládkovičovo</t>
  </si>
  <si>
    <t xml:space="preserve">Základná škola Sándora Petőfiho s materskou školou s vyuč. a vých. jazykom maďarským - Petőfi Sándor Alapiskola és Óvoda</t>
  </si>
  <si>
    <t xml:space="preserve">Fučíkova 425</t>
  </si>
  <si>
    <t xml:space="preserve">Školská 1087</t>
  </si>
  <si>
    <t xml:space="preserve">O504041</t>
  </si>
  <si>
    <t xml:space="preserve">Obec Šintava</t>
  </si>
  <si>
    <t xml:space="preserve">Základná škola s materskou školou kráľa Svätopluka</t>
  </si>
  <si>
    <t xml:space="preserve">Šintava</t>
  </si>
  <si>
    <t xml:space="preserve">Mierové nám. 10</t>
  </si>
  <si>
    <t xml:space="preserve">O504050</t>
  </si>
  <si>
    <t xml:space="preserve">Obec Šoporňa</t>
  </si>
  <si>
    <t xml:space="preserve">Šoporňa</t>
  </si>
  <si>
    <t xml:space="preserve">Komenského 133</t>
  </si>
  <si>
    <t xml:space="preserve">O504076</t>
  </si>
  <si>
    <t xml:space="preserve">Obec Tomášikovo</t>
  </si>
  <si>
    <t xml:space="preserve">Hlavná 4</t>
  </si>
  <si>
    <t xml:space="preserve">O504106</t>
  </si>
  <si>
    <t xml:space="preserve">Obec Trstice</t>
  </si>
  <si>
    <t xml:space="preserve">Trstice</t>
  </si>
  <si>
    <t xml:space="preserve">Školská 647</t>
  </si>
  <si>
    <t xml:space="preserve">O504114</t>
  </si>
  <si>
    <t xml:space="preserve">Obec Váhovce</t>
  </si>
  <si>
    <t xml:space="preserve">Váhovce</t>
  </si>
  <si>
    <t xml:space="preserve">Hlavná 428</t>
  </si>
  <si>
    <t xml:space="preserve">O504122</t>
  </si>
  <si>
    <t xml:space="preserve">Obec Veľká Mača</t>
  </si>
  <si>
    <t xml:space="preserve">Základná škola s materskou školou Dávida Mészárosa - Mészáros Dávid Alapiskola és Óvoda</t>
  </si>
  <si>
    <t xml:space="preserve">Veľká Mača</t>
  </si>
  <si>
    <t xml:space="preserve">Školský objekt č. 888</t>
  </si>
  <si>
    <t xml:space="preserve">Hlavná 888</t>
  </si>
  <si>
    <t xml:space="preserve">O504131</t>
  </si>
  <si>
    <t xml:space="preserve">Obec Veľké Úľany</t>
  </si>
  <si>
    <t xml:space="preserve">Veľké Úľany</t>
  </si>
  <si>
    <t xml:space="preserve">Š. Majora 560</t>
  </si>
  <si>
    <t xml:space="preserve">O504149</t>
  </si>
  <si>
    <t xml:space="preserve">Obec Veľký Grob</t>
  </si>
  <si>
    <t xml:space="preserve">Veľký Grob</t>
  </si>
  <si>
    <t xml:space="preserve">Hlavná 382</t>
  </si>
  <si>
    <t xml:space="preserve">O504157</t>
  </si>
  <si>
    <t xml:space="preserve">Obec Vinohrady nad Váhom</t>
  </si>
  <si>
    <t xml:space="preserve">Vinohrady nad Váhom</t>
  </si>
  <si>
    <t xml:space="preserve">Vinohrady nad Váhom 347</t>
  </si>
  <si>
    <t xml:space="preserve">O504181</t>
  </si>
  <si>
    <t xml:space="preserve">Obec Zemianske Sady</t>
  </si>
  <si>
    <t xml:space="preserve">Zemianske Sady</t>
  </si>
  <si>
    <t xml:space="preserve">Zemianske Sady 162</t>
  </si>
  <si>
    <t xml:space="preserve">O504203</t>
  </si>
  <si>
    <t xml:space="preserve">Mesto Senica</t>
  </si>
  <si>
    <t xml:space="preserve">III. Základná škola</t>
  </si>
  <si>
    <t xml:space="preserve">Sadová 620</t>
  </si>
  <si>
    <t xml:space="preserve">IV. Základná škola</t>
  </si>
  <si>
    <t xml:space="preserve">J. Mudrocha 1343/19</t>
  </si>
  <si>
    <t xml:space="preserve">V. P. Tótha 32</t>
  </si>
  <si>
    <t xml:space="preserve">II. Základná škola</t>
  </si>
  <si>
    <t xml:space="preserve">Komenského 959</t>
  </si>
  <si>
    <t xml:space="preserve">O504220</t>
  </si>
  <si>
    <t xml:space="preserve">Obec Borský Svätý Jur</t>
  </si>
  <si>
    <t xml:space="preserve">Borský Svätý Jur</t>
  </si>
  <si>
    <t xml:space="preserve">Hviezdoslavova 215</t>
  </si>
  <si>
    <t xml:space="preserve">O504238</t>
  </si>
  <si>
    <t xml:space="preserve">Obec Borský Mikuláš</t>
  </si>
  <si>
    <t xml:space="preserve">Borský Mikuláš</t>
  </si>
  <si>
    <t xml:space="preserve">Záhorácka 919</t>
  </si>
  <si>
    <t xml:space="preserve">O504271</t>
  </si>
  <si>
    <t xml:space="preserve">Obec Brodské</t>
  </si>
  <si>
    <t xml:space="preserve">Brodské</t>
  </si>
  <si>
    <t xml:space="preserve">Školská 281</t>
  </si>
  <si>
    <t xml:space="preserve">O504297</t>
  </si>
  <si>
    <t xml:space="preserve">Obec Cerová</t>
  </si>
  <si>
    <t xml:space="preserve">Cerová</t>
  </si>
  <si>
    <t xml:space="preserve">Cerová 277</t>
  </si>
  <si>
    <t xml:space="preserve">O504319</t>
  </si>
  <si>
    <t xml:space="preserve">Obec Čáry</t>
  </si>
  <si>
    <t xml:space="preserve">Čáry</t>
  </si>
  <si>
    <t xml:space="preserve">Školská 285</t>
  </si>
  <si>
    <t xml:space="preserve">O504327</t>
  </si>
  <si>
    <t xml:space="preserve">Obec Častkov</t>
  </si>
  <si>
    <t xml:space="preserve">Častkov</t>
  </si>
  <si>
    <t xml:space="preserve">Častkov 130</t>
  </si>
  <si>
    <t xml:space="preserve">O504335</t>
  </si>
  <si>
    <t xml:space="preserve">Obec Dojč</t>
  </si>
  <si>
    <t xml:space="preserve">Dojč</t>
  </si>
  <si>
    <t xml:space="preserve">Dojč 137</t>
  </si>
  <si>
    <t xml:space="preserve">O504343</t>
  </si>
  <si>
    <t xml:space="preserve">Obec Dubovce</t>
  </si>
  <si>
    <t xml:space="preserve">Dubovce</t>
  </si>
  <si>
    <t xml:space="preserve">Dubovce 3</t>
  </si>
  <si>
    <t xml:space="preserve">O504351</t>
  </si>
  <si>
    <t xml:space="preserve">Mesto Gbely</t>
  </si>
  <si>
    <t xml:space="preserve">Pionierska 697</t>
  </si>
  <si>
    <t xml:space="preserve">O504360</t>
  </si>
  <si>
    <t xml:space="preserve">Obec Hlboké</t>
  </si>
  <si>
    <t xml:space="preserve">Hlboké</t>
  </si>
  <si>
    <t xml:space="preserve">Športová 259</t>
  </si>
  <si>
    <t xml:space="preserve">O504378</t>
  </si>
  <si>
    <t xml:space="preserve">Mesto Holíč</t>
  </si>
  <si>
    <t xml:space="preserve">Bernolákova 5</t>
  </si>
  <si>
    <t xml:space="preserve">O504386</t>
  </si>
  <si>
    <t xml:space="preserve">Obec Hradište pod Vrátnom</t>
  </si>
  <si>
    <t xml:space="preserve">Hradište pod Vrátnom</t>
  </si>
  <si>
    <t xml:space="preserve">Hradište pod Vrátnom 44</t>
  </si>
  <si>
    <t xml:space="preserve">O504416</t>
  </si>
  <si>
    <t xml:space="preserve">Obec Jablonica</t>
  </si>
  <si>
    <t xml:space="preserve">Jablonica</t>
  </si>
  <si>
    <t xml:space="preserve">Školská 1</t>
  </si>
  <si>
    <t xml:space="preserve">O504459</t>
  </si>
  <si>
    <t xml:space="preserve">Obec Kopčany</t>
  </si>
  <si>
    <t xml:space="preserve">Kopčany</t>
  </si>
  <si>
    <t xml:space="preserve">Sasinkova 530</t>
  </si>
  <si>
    <t xml:space="preserve">O504475</t>
  </si>
  <si>
    <t xml:space="preserve">Obec Koválov</t>
  </si>
  <si>
    <t xml:space="preserve">Koválov</t>
  </si>
  <si>
    <t xml:space="preserve">Koválov 216</t>
  </si>
  <si>
    <t xml:space="preserve">O504491</t>
  </si>
  <si>
    <t xml:space="preserve">Obec Kuklov</t>
  </si>
  <si>
    <t xml:space="preserve">Kuklov</t>
  </si>
  <si>
    <t xml:space="preserve">Nová 203</t>
  </si>
  <si>
    <t xml:space="preserve">O504513</t>
  </si>
  <si>
    <t xml:space="preserve">Obec Kúty</t>
  </si>
  <si>
    <t xml:space="preserve">Základná škola Andreja Radlinského</t>
  </si>
  <si>
    <t xml:space="preserve">Kúty</t>
  </si>
  <si>
    <t xml:space="preserve">Školská 694</t>
  </si>
  <si>
    <t xml:space="preserve">O504521</t>
  </si>
  <si>
    <t xml:space="preserve">Obec Lakšárska Nová Ves</t>
  </si>
  <si>
    <t xml:space="preserve">Lakšárska Nová Ves</t>
  </si>
  <si>
    <t xml:space="preserve">Lakšárska Nová Ves 397</t>
  </si>
  <si>
    <t xml:space="preserve">O504602</t>
  </si>
  <si>
    <t xml:space="preserve">Obec Osuské</t>
  </si>
  <si>
    <t xml:space="preserve">Osuské</t>
  </si>
  <si>
    <t xml:space="preserve">Výhony 11</t>
  </si>
  <si>
    <t xml:space="preserve">O504726</t>
  </si>
  <si>
    <t xml:space="preserve">Obec Prievaly</t>
  </si>
  <si>
    <t xml:space="preserve">Prievaly</t>
  </si>
  <si>
    <t xml:space="preserve">Prievaly 187</t>
  </si>
  <si>
    <t xml:space="preserve">O504734</t>
  </si>
  <si>
    <t xml:space="preserve">Obec Radimov</t>
  </si>
  <si>
    <t xml:space="preserve">Radimov</t>
  </si>
  <si>
    <t xml:space="preserve">Radimov 38</t>
  </si>
  <si>
    <t xml:space="preserve">O504742</t>
  </si>
  <si>
    <t xml:space="preserve">Obec Radošovce</t>
  </si>
  <si>
    <t xml:space="preserve">Radošovce</t>
  </si>
  <si>
    <t xml:space="preserve">Radošovce 338</t>
  </si>
  <si>
    <t xml:space="preserve">O504815</t>
  </si>
  <si>
    <t xml:space="preserve">Mesto Skalica</t>
  </si>
  <si>
    <t xml:space="preserve">Vajanského 2</t>
  </si>
  <si>
    <t xml:space="preserve">Strážnická 1</t>
  </si>
  <si>
    <t xml:space="preserve">O504823</t>
  </si>
  <si>
    <t xml:space="preserve">Obec Smolinské</t>
  </si>
  <si>
    <t xml:space="preserve">Smolinské</t>
  </si>
  <si>
    <t xml:space="preserve">Smolinské 407</t>
  </si>
  <si>
    <t xml:space="preserve">O504840</t>
  </si>
  <si>
    <t xml:space="preserve">Obec Sobotište</t>
  </si>
  <si>
    <t xml:space="preserve">Sobotište</t>
  </si>
  <si>
    <t xml:space="preserve">Sobotište 317</t>
  </si>
  <si>
    <t xml:space="preserve">O504882</t>
  </si>
  <si>
    <t xml:space="preserve">Obec Šajdíkove Humence</t>
  </si>
  <si>
    <t xml:space="preserve">Šajdíkove Humence</t>
  </si>
  <si>
    <t xml:space="preserve">Šajdíkove Humence 102</t>
  </si>
  <si>
    <t xml:space="preserve">O504891</t>
  </si>
  <si>
    <t xml:space="preserve">Mesto Šaštín - Stráže</t>
  </si>
  <si>
    <t xml:space="preserve">Štúrova 1115</t>
  </si>
  <si>
    <t xml:space="preserve">Hviezdoslavova 1462</t>
  </si>
  <si>
    <t xml:space="preserve">O504904</t>
  </si>
  <si>
    <t xml:space="preserve">Obec Štefanov</t>
  </si>
  <si>
    <t xml:space="preserve">Štefanov</t>
  </si>
  <si>
    <t xml:space="preserve">Štefanov 329</t>
  </si>
  <si>
    <t xml:space="preserve">O504939</t>
  </si>
  <si>
    <t xml:space="preserve">Obec Unín</t>
  </si>
  <si>
    <t xml:space="preserve">Unín</t>
  </si>
  <si>
    <t xml:space="preserve">Unín 420</t>
  </si>
  <si>
    <t xml:space="preserve">O504963</t>
  </si>
  <si>
    <t xml:space="preserve">Obec Vrádište</t>
  </si>
  <si>
    <t xml:space="preserve">Vrádište</t>
  </si>
  <si>
    <t xml:space="preserve">Vrádište 226</t>
  </si>
  <si>
    <t xml:space="preserve">O506745</t>
  </si>
  <si>
    <t xml:space="preserve">Mesto Trnava</t>
  </si>
  <si>
    <t xml:space="preserve">Vančurova 31</t>
  </si>
  <si>
    <t xml:space="preserve">Jána Bottu 27</t>
  </si>
  <si>
    <t xml:space="preserve">Atómová 1</t>
  </si>
  <si>
    <t xml:space="preserve">Nám. Slov . Učeného tovarišstva 15</t>
  </si>
  <si>
    <t xml:space="preserve">Maxima Gorkého 21</t>
  </si>
  <si>
    <t xml:space="preserve">Ivana Krasku 29</t>
  </si>
  <si>
    <t xml:space="preserve">Spartakovská 5</t>
  </si>
  <si>
    <t xml:space="preserve">O506800</t>
  </si>
  <si>
    <t xml:space="preserve">Obec Bojničky</t>
  </si>
  <si>
    <t xml:space="preserve">Bojničky</t>
  </si>
  <si>
    <t xml:space="preserve">Bojničky 150</t>
  </si>
  <si>
    <t xml:space="preserve">O506818</t>
  </si>
  <si>
    <t xml:space="preserve">Obec Boleráz</t>
  </si>
  <si>
    <t xml:space="preserve">Boleráz</t>
  </si>
  <si>
    <t xml:space="preserve">Boleráz 456</t>
  </si>
  <si>
    <t xml:space="preserve">O506842</t>
  </si>
  <si>
    <t xml:space="preserve">Obec Brestovany</t>
  </si>
  <si>
    <t xml:space="preserve">Brestovany</t>
  </si>
  <si>
    <t xml:space="preserve">J. Nižnanského 1</t>
  </si>
  <si>
    <t xml:space="preserve">O506851</t>
  </si>
  <si>
    <t xml:space="preserve">Obec Bučany</t>
  </si>
  <si>
    <t xml:space="preserve">Bučany</t>
  </si>
  <si>
    <t xml:space="preserve">Bučany 155</t>
  </si>
  <si>
    <t xml:space="preserve">O506885</t>
  </si>
  <si>
    <t xml:space="preserve">Obec Červeník</t>
  </si>
  <si>
    <t xml:space="preserve">Červeník</t>
  </si>
  <si>
    <t xml:space="preserve">Osloboditeľov 9</t>
  </si>
  <si>
    <t xml:space="preserve">O506923</t>
  </si>
  <si>
    <t xml:space="preserve">Obec Dolná Krupá</t>
  </si>
  <si>
    <t xml:space="preserve">Dolná Krupá</t>
  </si>
  <si>
    <t xml:space="preserve">Školská 439/12</t>
  </si>
  <si>
    <t xml:space="preserve">O506940</t>
  </si>
  <si>
    <t xml:space="preserve">Obec Dolné Orešany</t>
  </si>
  <si>
    <t xml:space="preserve">Dolné Orešany</t>
  </si>
  <si>
    <t xml:space="preserve">Dolné Orešany 209</t>
  </si>
  <si>
    <t xml:space="preserve">O506991</t>
  </si>
  <si>
    <t xml:space="preserve">Obec Drahovce</t>
  </si>
  <si>
    <t xml:space="preserve">Drahovce</t>
  </si>
  <si>
    <t xml:space="preserve">Školská 907/2</t>
  </si>
  <si>
    <t xml:space="preserve">O507024</t>
  </si>
  <si>
    <t xml:space="preserve">Obec Dvorníky</t>
  </si>
  <si>
    <t xml:space="preserve">Dvorníky</t>
  </si>
  <si>
    <t xml:space="preserve">Dvorníky 149</t>
  </si>
  <si>
    <t xml:space="preserve">O507032</t>
  </si>
  <si>
    <t xml:space="preserve">Mesto Hlohovec</t>
  </si>
  <si>
    <t xml:space="preserve">A. Felcána 4</t>
  </si>
  <si>
    <t xml:space="preserve">Podzámska 35</t>
  </si>
  <si>
    <t xml:space="preserve">Koperníkova 24</t>
  </si>
  <si>
    <t xml:space="preserve">M. R. Štefánika 30</t>
  </si>
  <si>
    <t xml:space="preserve">Základná škola Vilka Šuleka</t>
  </si>
  <si>
    <t xml:space="preserve">Školská 165</t>
  </si>
  <si>
    <t xml:space="preserve">O507067</t>
  </si>
  <si>
    <t xml:space="preserve">Obec Horné Orešany</t>
  </si>
  <si>
    <t xml:space="preserve">Horné Orešany</t>
  </si>
  <si>
    <t xml:space="preserve">Horné Orešany 31</t>
  </si>
  <si>
    <t xml:space="preserve">O507121</t>
  </si>
  <si>
    <t xml:space="preserve">Obec Chtelnica</t>
  </si>
  <si>
    <t xml:space="preserve">Chtelnica</t>
  </si>
  <si>
    <t xml:space="preserve">Námestie 1. mája č. 3</t>
  </si>
  <si>
    <t xml:space="preserve">O507156</t>
  </si>
  <si>
    <t xml:space="preserve">Obec Jaslovské Bohunice</t>
  </si>
  <si>
    <t xml:space="preserve">Jaslovské Bohunice</t>
  </si>
  <si>
    <t xml:space="preserve">Jaslovské Bohunice 341</t>
  </si>
  <si>
    <t xml:space="preserve">O507172</t>
  </si>
  <si>
    <t xml:space="preserve">Obec Kľačany</t>
  </si>
  <si>
    <t xml:space="preserve">Kľačany</t>
  </si>
  <si>
    <t xml:space="preserve">Kľačany 263</t>
  </si>
  <si>
    <t xml:space="preserve">O507229</t>
  </si>
  <si>
    <t xml:space="preserve">Obec Krakovany</t>
  </si>
  <si>
    <t xml:space="preserve">Krakovany</t>
  </si>
  <si>
    <t xml:space="preserve">Školská 318/3</t>
  </si>
  <si>
    <t xml:space="preserve">O507253</t>
  </si>
  <si>
    <t xml:space="preserve">Mesto Leopoldov</t>
  </si>
  <si>
    <t xml:space="preserve">Leopoldov</t>
  </si>
  <si>
    <t xml:space="preserve">Nám. sv. Ignáca 31</t>
  </si>
  <si>
    <t xml:space="preserve">O507296</t>
  </si>
  <si>
    <t xml:space="preserve">Obec Majcichov</t>
  </si>
  <si>
    <t xml:space="preserve">Základná škola J. Palárika</t>
  </si>
  <si>
    <t xml:space="preserve">Majcichov</t>
  </si>
  <si>
    <t xml:space="preserve">Majcichov 536</t>
  </si>
  <si>
    <t xml:space="preserve">O507342</t>
  </si>
  <si>
    <t xml:space="preserve">Obec Moravany nad Váhom</t>
  </si>
  <si>
    <t xml:space="preserve">Moravany nad Váhom</t>
  </si>
  <si>
    <t xml:space="preserve">Na výhone 188</t>
  </si>
  <si>
    <t xml:space="preserve">O507385</t>
  </si>
  <si>
    <t xml:space="preserve">Obec Ostrov</t>
  </si>
  <si>
    <t xml:space="preserve">Ostrov</t>
  </si>
  <si>
    <t xml:space="preserve">Ostrov 128</t>
  </si>
  <si>
    <t xml:space="preserve">O507440</t>
  </si>
  <si>
    <t xml:space="preserve">Mesto Piešťany</t>
  </si>
  <si>
    <t xml:space="preserve">E. F. Scherrera 40</t>
  </si>
  <si>
    <t xml:space="preserve">Brezová 19</t>
  </si>
  <si>
    <t xml:space="preserve">Holubyho 15</t>
  </si>
  <si>
    <t xml:space="preserve">Základná škola Milana Rastislava Štefánika</t>
  </si>
  <si>
    <t xml:space="preserve">Vajanského 35</t>
  </si>
  <si>
    <t xml:space="preserve">Mojmírova 98</t>
  </si>
  <si>
    <t xml:space="preserve">O507482</t>
  </si>
  <si>
    <t xml:space="preserve">Obec Rakovice</t>
  </si>
  <si>
    <t xml:space="preserve">Rakovice</t>
  </si>
  <si>
    <t xml:space="preserve">Rakovice 15</t>
  </si>
  <si>
    <t xml:space="preserve">O507491</t>
  </si>
  <si>
    <t xml:space="preserve">Obec Ratnovce</t>
  </si>
  <si>
    <t xml:space="preserve">Ratnovce</t>
  </si>
  <si>
    <t xml:space="preserve">Ratnovce 63</t>
  </si>
  <si>
    <t xml:space="preserve">O507539</t>
  </si>
  <si>
    <t xml:space="preserve">Obec Siladice</t>
  </si>
  <si>
    <t xml:space="preserve">Siladice</t>
  </si>
  <si>
    <t xml:space="preserve">Siladice 187</t>
  </si>
  <si>
    <t xml:space="preserve">O507555</t>
  </si>
  <si>
    <t xml:space="preserve">Obec Smolenice</t>
  </si>
  <si>
    <t xml:space="preserve">Smolenice</t>
  </si>
  <si>
    <t xml:space="preserve">O507563</t>
  </si>
  <si>
    <t xml:space="preserve">Obec Sokolovce</t>
  </si>
  <si>
    <t xml:space="preserve">Sokolovce</t>
  </si>
  <si>
    <t xml:space="preserve">Školská 19</t>
  </si>
  <si>
    <t xml:space="preserve">O507571</t>
  </si>
  <si>
    <t xml:space="preserve">Obec Suchá nad Parnou</t>
  </si>
  <si>
    <t xml:space="preserve">Suchá nad Parnou</t>
  </si>
  <si>
    <t xml:space="preserve">Suchá nad Parnou 55</t>
  </si>
  <si>
    <t xml:space="preserve">O507601</t>
  </si>
  <si>
    <t xml:space="preserve">Obec Špačince</t>
  </si>
  <si>
    <t xml:space="preserve">Špačince</t>
  </si>
  <si>
    <t xml:space="preserve">Hlavná 626/2</t>
  </si>
  <si>
    <t xml:space="preserve">O507636</t>
  </si>
  <si>
    <t xml:space="preserve">Obec Šúrovce</t>
  </si>
  <si>
    <t xml:space="preserve">Šúrovce</t>
  </si>
  <si>
    <t xml:space="preserve">Školská 3</t>
  </si>
  <si>
    <t xml:space="preserve">O507661</t>
  </si>
  <si>
    <t xml:space="preserve">Obec Trakovice</t>
  </si>
  <si>
    <t xml:space="preserve">Trakovice</t>
  </si>
  <si>
    <t xml:space="preserve">Trakovice 10</t>
  </si>
  <si>
    <t xml:space="preserve">O507709</t>
  </si>
  <si>
    <t xml:space="preserve">Obec Veľké Kostoľany</t>
  </si>
  <si>
    <t xml:space="preserve">Veľké Kostoľany</t>
  </si>
  <si>
    <t xml:space="preserve">Školská 5</t>
  </si>
  <si>
    <t xml:space="preserve">O507725</t>
  </si>
  <si>
    <t xml:space="preserve">Obec Veselé</t>
  </si>
  <si>
    <t xml:space="preserve">Základná škola Štefana Moysesa</t>
  </si>
  <si>
    <t xml:space="preserve">Veselé</t>
  </si>
  <si>
    <t xml:space="preserve">Veselé 92</t>
  </si>
  <si>
    <t xml:space="preserve">O507750</t>
  </si>
  <si>
    <t xml:space="preserve">Mesto Vrbové</t>
  </si>
  <si>
    <t xml:space="preserve">Komenského 2</t>
  </si>
  <si>
    <t xml:space="preserve">O507768</t>
  </si>
  <si>
    <t xml:space="preserve">Obec Zavar</t>
  </si>
  <si>
    <t xml:space="preserve">Zavar</t>
  </si>
  <si>
    <t xml:space="preserve">Športová 33</t>
  </si>
  <si>
    <t xml:space="preserve">O507776</t>
  </si>
  <si>
    <t xml:space="preserve">Obec Zeleneč</t>
  </si>
  <si>
    <t xml:space="preserve">Zeleneč</t>
  </si>
  <si>
    <t xml:space="preserve">Zeleneč 223</t>
  </si>
  <si>
    <t xml:space="preserve">O555576</t>
  </si>
  <si>
    <t xml:space="preserve">Obec Trhová Hradská</t>
  </si>
  <si>
    <t xml:space="preserve">Základná škola s materskou školou Attilu Józsefa s vyučovacím jazykom maďarským - József Attila Alapiskola</t>
  </si>
  <si>
    <t xml:space="preserve">Trhová Hradská</t>
  </si>
  <si>
    <t xml:space="preserve">Školská 492</t>
  </si>
  <si>
    <t xml:space="preserve">O555665</t>
  </si>
  <si>
    <t xml:space="preserve">Obec Malé Dvorníky</t>
  </si>
  <si>
    <t xml:space="preserve">Malé Dvorníky</t>
  </si>
  <si>
    <t xml:space="preserve">Malé Dvorníky 277</t>
  </si>
  <si>
    <t xml:space="preserve">O555789</t>
  </si>
  <si>
    <t xml:space="preserve">Obec Dolná Streda</t>
  </si>
  <si>
    <t xml:space="preserve">Dolná Streda</t>
  </si>
  <si>
    <t xml:space="preserve">Jána Majku 695</t>
  </si>
  <si>
    <t xml:space="preserve">O556114</t>
  </si>
  <si>
    <t xml:space="preserve">Obec Sekule</t>
  </si>
  <si>
    <t xml:space="preserve">Sekule</t>
  </si>
  <si>
    <t xml:space="preserve">Sekule 119</t>
  </si>
  <si>
    <t xml:space="preserve">O556513</t>
  </si>
  <si>
    <t xml:space="preserve">Obec Vlčkovce</t>
  </si>
  <si>
    <t xml:space="preserve">Vlčkovce</t>
  </si>
  <si>
    <t xml:space="preserve">Vlčkovce 1</t>
  </si>
  <si>
    <t xml:space="preserve">O556521</t>
  </si>
  <si>
    <t xml:space="preserve">Obec Dolné Zelenice</t>
  </si>
  <si>
    <t xml:space="preserve">Dolné Zelenice</t>
  </si>
  <si>
    <t xml:space="preserve">Dolné Zelenice 109</t>
  </si>
  <si>
    <t xml:space="preserve">O581399</t>
  </si>
  <si>
    <t xml:space="preserve">Obec Banka</t>
  </si>
  <si>
    <t xml:space="preserve">Banka</t>
  </si>
  <si>
    <t xml:space="preserve">Bananská 46</t>
  </si>
  <si>
    <t xml:space="preserve">C01</t>
  </si>
  <si>
    <t xml:space="preserve">Rímskokatolícka cirkev, Trnavská arcidiecéza</t>
  </si>
  <si>
    <t xml:space="preserve">Cirkevná základná škola sv. Márie Goretti</t>
  </si>
  <si>
    <t xml:space="preserve">Štefánikova 119</t>
  </si>
  <si>
    <t xml:space="preserve">Cirkevná základná škola sv. Jána apoštola s vyučovacím jazykom maďarským - Szent János Magyar Tannyelvű Egyházi Alapisko</t>
  </si>
  <si>
    <t xml:space="preserve">Trhovisko 1</t>
  </si>
  <si>
    <t xml:space="preserve">Základná škola sv. Jozefa</t>
  </si>
  <si>
    <t xml:space="preserve">Pribinova 35</t>
  </si>
  <si>
    <t xml:space="preserve">Cirkevná základná škola sv. Cyrila a Metoda</t>
  </si>
  <si>
    <t xml:space="preserve">Spojená cirkevná škola MARIANUM s vyučovacím jazykom maďarským</t>
  </si>
  <si>
    <t xml:space="preserve">Komárno</t>
  </si>
  <si>
    <t xml:space="preserve">Biskupa Királya 30</t>
  </si>
  <si>
    <t xml:space="preserve">Cirkevná základná škola s materskou školou Panny Márie s vyučovacím jazykom maďarským - Nagyboldogasszony Egyházi Alapiskola és Óvoda</t>
  </si>
  <si>
    <t xml:space="preserve">Kolárovo</t>
  </si>
  <si>
    <t xml:space="preserve">Brnenské námestie 15</t>
  </si>
  <si>
    <t xml:space="preserve">C60</t>
  </si>
  <si>
    <t xml:space="preserve">Reformovaná kresťanská cirkev na Slovensku, cirkevný zbor Dolný Štál</t>
  </si>
  <si>
    <t xml:space="preserve">Reformovaná základná cirkevná škola s vyučovacím jazykom maďarským - Magyar Tannyelvű Református Alapiskola</t>
  </si>
  <si>
    <t xml:space="preserve">Hlavná 85</t>
  </si>
  <si>
    <t xml:space="preserve">S</t>
  </si>
  <si>
    <t xml:space="preserve">S242</t>
  </si>
  <si>
    <t xml:space="preserve">PaedDr. Andrej Argaláš</t>
  </si>
  <si>
    <t xml:space="preserve">Súkromné liečebno-výchovné sanatórium</t>
  </si>
  <si>
    <t xml:space="preserve">Dialničná 1</t>
  </si>
  <si>
    <t xml:space="preserve">S572</t>
  </si>
  <si>
    <t xml:space="preserve">Škola s úsmevom, s.r.o.</t>
  </si>
  <si>
    <t xml:space="preserve">Súkromná základná škola</t>
  </si>
  <si>
    <t xml:space="preserve">Gorkého 4</t>
  </si>
  <si>
    <t xml:space="preserve">TC</t>
  </si>
  <si>
    <t xml:space="preserve">KTC</t>
  </si>
  <si>
    <t xml:space="preserve">Krajský školský úrad v Trenčíne</t>
  </si>
  <si>
    <t xml:space="preserve">Špeciálna základná škola internátna Vladimíra Predmerského</t>
  </si>
  <si>
    <t xml:space="preserve">Trenčín</t>
  </si>
  <si>
    <t xml:space="preserve">Ľudovíta Stárka 12</t>
  </si>
  <si>
    <t xml:space="preserve">Trenčianska Teplá</t>
  </si>
  <si>
    <t xml:space="preserve">M. R. Štefánika 1</t>
  </si>
  <si>
    <t xml:space="preserve">Základná škola internátna pre žiakov s narušenou komunikačnou schopnosťou</t>
  </si>
  <si>
    <t xml:space="preserve">Brezolupy</t>
  </si>
  <si>
    <t xml:space="preserve">Brezolupy 30</t>
  </si>
  <si>
    <t xml:space="preserve">Považská Bystrica</t>
  </si>
  <si>
    <t xml:space="preserve">Sídl. SNP 1653/152</t>
  </si>
  <si>
    <t xml:space="preserve">Prievidza</t>
  </si>
  <si>
    <t xml:space="preserve">Úzka 2</t>
  </si>
  <si>
    <t xml:space="preserve">Myjava</t>
  </si>
  <si>
    <t xml:space="preserve">Továrenská 63</t>
  </si>
  <si>
    <t xml:space="preserve">Nové Mesto nad Váhom</t>
  </si>
  <si>
    <t xml:space="preserve">J. Kollára 3</t>
  </si>
  <si>
    <t xml:space="preserve">Bánovce nad Bebravou</t>
  </si>
  <si>
    <t xml:space="preserve">Radlinského 1605</t>
  </si>
  <si>
    <t xml:space="preserve">Partizánske</t>
  </si>
  <si>
    <t xml:space="preserve">Gen. Svobodu 1273/73</t>
  </si>
  <si>
    <t xml:space="preserve">Handlová</t>
  </si>
  <si>
    <t xml:space="preserve">Nám. baníkov 20</t>
  </si>
  <si>
    <t xml:space="preserve">Nováky</t>
  </si>
  <si>
    <t xml:space="preserve">Pribinova 7</t>
  </si>
  <si>
    <t xml:space="preserve">Ilava</t>
  </si>
  <si>
    <t xml:space="preserve">Pivovarská 455/62</t>
  </si>
  <si>
    <t xml:space="preserve">Dubnica nad Váhom</t>
  </si>
  <si>
    <t xml:space="preserve">Školská 386/1</t>
  </si>
  <si>
    <t xml:space="preserve">Púchov</t>
  </si>
  <si>
    <t xml:space="preserve">Ul. športovcov 1461</t>
  </si>
  <si>
    <t xml:space="preserve">O500348</t>
  </si>
  <si>
    <t xml:space="preserve">Obec Zubák</t>
  </si>
  <si>
    <t xml:space="preserve">Zubák</t>
  </si>
  <si>
    <t xml:space="preserve">Zubák 192</t>
  </si>
  <si>
    <t xml:space="preserve">O504262</t>
  </si>
  <si>
    <t xml:space="preserve">Mesto Brezová pod Bradlom</t>
  </si>
  <si>
    <t xml:space="preserve">Brezová pod Bradlom</t>
  </si>
  <si>
    <t xml:space="preserve">Sídl. Dolné Lúky 357</t>
  </si>
  <si>
    <t xml:space="preserve">O504467</t>
  </si>
  <si>
    <t xml:space="preserve">Obec Košariská</t>
  </si>
  <si>
    <t xml:space="preserve">Základná škola M. R. Štefánika</t>
  </si>
  <si>
    <t xml:space="preserve">Košariská</t>
  </si>
  <si>
    <t xml:space="preserve">Košariská 81</t>
  </si>
  <si>
    <t xml:space="preserve">O504581</t>
  </si>
  <si>
    <t xml:space="preserve">Mesto Myjava</t>
  </si>
  <si>
    <t xml:space="preserve">Štúrova 18</t>
  </si>
  <si>
    <t xml:space="preserve">Viestova 1</t>
  </si>
  <si>
    <t xml:space="preserve">m. č. Turá Lúka 103</t>
  </si>
  <si>
    <t xml:space="preserve">O504971</t>
  </si>
  <si>
    <t xml:space="preserve">Obec Vrbovce</t>
  </si>
  <si>
    <t xml:space="preserve">Vrbovce</t>
  </si>
  <si>
    <t xml:space="preserve">Vrbovce 147</t>
  </si>
  <si>
    <t xml:space="preserve">O505307</t>
  </si>
  <si>
    <t xml:space="preserve">Obec Ostratice</t>
  </si>
  <si>
    <t xml:space="preserve">Ostratice</t>
  </si>
  <si>
    <t xml:space="preserve">Ostratice 188</t>
  </si>
  <si>
    <t xml:space="preserve">O505315</t>
  </si>
  <si>
    <t xml:space="preserve">Mesto Partizánske</t>
  </si>
  <si>
    <t xml:space="preserve">Veľká Okružná 1089/19</t>
  </si>
  <si>
    <t xml:space="preserve">Základná škola Rudolfa Jašíka</t>
  </si>
  <si>
    <t xml:space="preserve">Obuvnícka 432/23</t>
  </si>
  <si>
    <t xml:space="preserve">Malinovského 1160/31</t>
  </si>
  <si>
    <t xml:space="preserve">Nádražná 955</t>
  </si>
  <si>
    <t xml:space="preserve">Športovcov 372/21</t>
  </si>
  <si>
    <t xml:space="preserve">O505455</t>
  </si>
  <si>
    <t xml:space="preserve">Obec Rybany</t>
  </si>
  <si>
    <t xml:space="preserve">Rybany</t>
  </si>
  <si>
    <t xml:space="preserve">Rybany 355</t>
  </si>
  <si>
    <t xml:space="preserve">O505463</t>
  </si>
  <si>
    <t xml:space="preserve">Obec Skačany</t>
  </si>
  <si>
    <t xml:space="preserve">Skačany</t>
  </si>
  <si>
    <t xml:space="preserve">Skačany 539</t>
  </si>
  <si>
    <t xml:space="preserve">O505471</t>
  </si>
  <si>
    <t xml:space="preserve">Obec Slatina nad Bebravou</t>
  </si>
  <si>
    <t xml:space="preserve">Slatina nad Bebravou</t>
  </si>
  <si>
    <t xml:space="preserve">Slatina nad Bebravou 154</t>
  </si>
  <si>
    <t xml:space="preserve">O505552</t>
  </si>
  <si>
    <t xml:space="preserve">Obec Šišov</t>
  </si>
  <si>
    <t xml:space="preserve">Šišov</t>
  </si>
  <si>
    <t xml:space="preserve">Šišov 74</t>
  </si>
  <si>
    <t xml:space="preserve">O505722</t>
  </si>
  <si>
    <t xml:space="preserve">Obec Veľké Uherce</t>
  </si>
  <si>
    <t xml:space="preserve">Veľké Uherce</t>
  </si>
  <si>
    <t xml:space="preserve">Veľké Uherce 145</t>
  </si>
  <si>
    <t xml:space="preserve">O505731</t>
  </si>
  <si>
    <t xml:space="preserve">Obec Veľký Klíž</t>
  </si>
  <si>
    <t xml:space="preserve">Veľký Klíž</t>
  </si>
  <si>
    <t xml:space="preserve">Veľký Klíž 106</t>
  </si>
  <si>
    <t xml:space="preserve">O505790</t>
  </si>
  <si>
    <t xml:space="preserve">Obec Zlatníky</t>
  </si>
  <si>
    <t xml:space="preserve">Zlatníky</t>
  </si>
  <si>
    <t xml:space="preserve">Zlatníky 62</t>
  </si>
  <si>
    <t xml:space="preserve">O505803</t>
  </si>
  <si>
    <t xml:space="preserve">Obec Žabokreky nad Nitrou</t>
  </si>
  <si>
    <t xml:space="preserve">Žabokreky nad Nitrou</t>
  </si>
  <si>
    <t xml:space="preserve">Školská 219</t>
  </si>
  <si>
    <t xml:space="preserve">O505820</t>
  </si>
  <si>
    <t xml:space="preserve">Mesto Trenčín</t>
  </si>
  <si>
    <t xml:space="preserve">Kubranská 80</t>
  </si>
  <si>
    <t xml:space="preserve">Bezručova 66</t>
  </si>
  <si>
    <t xml:space="preserve">Veľkomoravská 12</t>
  </si>
  <si>
    <t xml:space="preserve">Na dolinách 27</t>
  </si>
  <si>
    <t xml:space="preserve">Dlhé Hony 1</t>
  </si>
  <si>
    <t xml:space="preserve">Novomeského 11</t>
  </si>
  <si>
    <t xml:space="preserve">Východná 9</t>
  </si>
  <si>
    <t xml:space="preserve">Hodžova 37</t>
  </si>
  <si>
    <t xml:space="preserve">O505846</t>
  </si>
  <si>
    <t xml:space="preserve">Obec Beckov</t>
  </si>
  <si>
    <t xml:space="preserve">Základná škola s materskou školou J. M. Hurbana</t>
  </si>
  <si>
    <t xml:space="preserve">Beckov</t>
  </si>
  <si>
    <t xml:space="preserve">Beckov 410</t>
  </si>
  <si>
    <t xml:space="preserve">O505854</t>
  </si>
  <si>
    <t xml:space="preserve">Obec Bobot</t>
  </si>
  <si>
    <t xml:space="preserve">Bobot</t>
  </si>
  <si>
    <t xml:space="preserve">Bobot 63</t>
  </si>
  <si>
    <t xml:space="preserve">O505897</t>
  </si>
  <si>
    <t xml:space="preserve">Obec Bzince pod Javorinou</t>
  </si>
  <si>
    <t xml:space="preserve">Základná škola národnej umelkyne Ľudmily Podjavorinskej s materskou školou</t>
  </si>
  <si>
    <t xml:space="preserve">Bzince pod Javorinou</t>
  </si>
  <si>
    <t xml:space="preserve">Bzince pod Javorinou 346</t>
  </si>
  <si>
    <t xml:space="preserve">O505901</t>
  </si>
  <si>
    <t xml:space="preserve">Obec Čachtice</t>
  </si>
  <si>
    <t xml:space="preserve">Základná škola Štvrtej sednice Tatrína</t>
  </si>
  <si>
    <t xml:space="preserve">Čachtice</t>
  </si>
  <si>
    <t xml:space="preserve">Pionierska 351</t>
  </si>
  <si>
    <t xml:space="preserve">O505919</t>
  </si>
  <si>
    <t xml:space="preserve">Obec Častkovce</t>
  </si>
  <si>
    <t xml:space="preserve">Častkovce</t>
  </si>
  <si>
    <t xml:space="preserve">Častkovce 157</t>
  </si>
  <si>
    <t xml:space="preserve">O505943</t>
  </si>
  <si>
    <t xml:space="preserve">Obec Dolná Súča</t>
  </si>
  <si>
    <t xml:space="preserve">Základná škola s materskou školou Rudolfa Hečku</t>
  </si>
  <si>
    <t xml:space="preserve">Dolná Súča</t>
  </si>
  <si>
    <t xml:space="preserve">Dolná Súča 252</t>
  </si>
  <si>
    <t xml:space="preserve">O505960</t>
  </si>
  <si>
    <t xml:space="preserve">Obec Drietoma</t>
  </si>
  <si>
    <t xml:space="preserve">Drietoma</t>
  </si>
  <si>
    <t xml:space="preserve">Drietoma 453</t>
  </si>
  <si>
    <t xml:space="preserve">O506010</t>
  </si>
  <si>
    <t xml:space="preserve">Obec Horná Súča</t>
  </si>
  <si>
    <t xml:space="preserve">Základná škola s materskou školou Michala Rešetku</t>
  </si>
  <si>
    <t xml:space="preserve">Horná Súča</t>
  </si>
  <si>
    <t xml:space="preserve">Horná Súča 242</t>
  </si>
  <si>
    <t xml:space="preserve">O506036</t>
  </si>
  <si>
    <t xml:space="preserve">Obec Horné Srnie</t>
  </si>
  <si>
    <t xml:space="preserve">Základná škola s materskou školou Václava Mitúcha</t>
  </si>
  <si>
    <t xml:space="preserve">Horné Srnie</t>
  </si>
  <si>
    <t xml:space="preserve">Školská 368/2</t>
  </si>
  <si>
    <t xml:space="preserve">O506087</t>
  </si>
  <si>
    <t xml:space="preserve">Obec Chocholná - Velčice</t>
  </si>
  <si>
    <t xml:space="preserve">Chocholná - Velčice</t>
  </si>
  <si>
    <t xml:space="preserve">Chocholná - Velčice 313</t>
  </si>
  <si>
    <t xml:space="preserve">O506095</t>
  </si>
  <si>
    <t xml:space="preserve">Obec Ivanovce</t>
  </si>
  <si>
    <t xml:space="preserve">Ivanovce</t>
  </si>
  <si>
    <t xml:space="preserve">Ivanovce 18</t>
  </si>
  <si>
    <t xml:space="preserve">O506141</t>
  </si>
  <si>
    <t xml:space="preserve">Obec Kostolné</t>
  </si>
  <si>
    <t xml:space="preserve">Kostolné</t>
  </si>
  <si>
    <t xml:space="preserve">Kostolné 263</t>
  </si>
  <si>
    <t xml:space="preserve">O506150</t>
  </si>
  <si>
    <t xml:space="preserve">Obec Krajné</t>
  </si>
  <si>
    <t xml:space="preserve">Krajné</t>
  </si>
  <si>
    <t xml:space="preserve">Krajné 173</t>
  </si>
  <si>
    <t xml:space="preserve">O506184</t>
  </si>
  <si>
    <t xml:space="preserve">Obec Lubina</t>
  </si>
  <si>
    <t xml:space="preserve">Základná škola s materskou školou Samuela Štúra</t>
  </si>
  <si>
    <t xml:space="preserve">Lubina</t>
  </si>
  <si>
    <t xml:space="preserve">Lubina 1</t>
  </si>
  <si>
    <t xml:space="preserve">O506206</t>
  </si>
  <si>
    <t xml:space="preserve">Obec Lúka</t>
  </si>
  <si>
    <t xml:space="preserve">Lúka</t>
  </si>
  <si>
    <t xml:space="preserve">Lúka 135</t>
  </si>
  <si>
    <t xml:space="preserve">O506265</t>
  </si>
  <si>
    <t xml:space="preserve">Obec Moravské Lieskové</t>
  </si>
  <si>
    <t xml:space="preserve">Moravské Lieskové</t>
  </si>
  <si>
    <t xml:space="preserve">Moravské Lieskové 252</t>
  </si>
  <si>
    <t xml:space="preserve">O506273</t>
  </si>
  <si>
    <t xml:space="preserve">Obec Motešice</t>
  </si>
  <si>
    <t xml:space="preserve">Motešice</t>
  </si>
  <si>
    <t xml:space="preserve">Motešice 77</t>
  </si>
  <si>
    <t xml:space="preserve">O506290</t>
  </si>
  <si>
    <t xml:space="preserve">Obec Neporadza</t>
  </si>
  <si>
    <t xml:space="preserve">Neporadza</t>
  </si>
  <si>
    <t xml:space="preserve">Neporadza 132</t>
  </si>
  <si>
    <t xml:space="preserve">O506303</t>
  </si>
  <si>
    <t xml:space="preserve">Obec Nová Bošáca</t>
  </si>
  <si>
    <t xml:space="preserve">Nová Bošáca</t>
  </si>
  <si>
    <t xml:space="preserve">Nová Bošáca 76</t>
  </si>
  <si>
    <t xml:space="preserve">O506338</t>
  </si>
  <si>
    <t xml:space="preserve">Mesto Nové Mesto nad Váhom</t>
  </si>
  <si>
    <t xml:space="preserve">Odborárska 1374</t>
  </si>
  <si>
    <t xml:space="preserve">Kpt. Nálepku 855</t>
  </si>
  <si>
    <t xml:space="preserve">Tematínska 2092</t>
  </si>
  <si>
    <t xml:space="preserve">O506401</t>
  </si>
  <si>
    <t xml:space="preserve">Obec Pobedim</t>
  </si>
  <si>
    <t xml:space="preserve">Základná škola s materskou školou Jána Hollého</t>
  </si>
  <si>
    <t xml:space="preserve">Pobedim</t>
  </si>
  <si>
    <t xml:space="preserve">Pobedím 433</t>
  </si>
  <si>
    <t xml:space="preserve">O506427</t>
  </si>
  <si>
    <t xml:space="preserve">Obec Podolie</t>
  </si>
  <si>
    <t xml:space="preserve">Podolie</t>
  </si>
  <si>
    <t xml:space="preserve">Hlavná 804</t>
  </si>
  <si>
    <t xml:space="preserve">O506443</t>
  </si>
  <si>
    <t xml:space="preserve">Obec Považany</t>
  </si>
  <si>
    <t xml:space="preserve">Základná škola kardinála A. Rudnaya</t>
  </si>
  <si>
    <t xml:space="preserve">Považany</t>
  </si>
  <si>
    <t xml:space="preserve">Považany 216</t>
  </si>
  <si>
    <t xml:space="preserve">O506524</t>
  </si>
  <si>
    <t xml:space="preserve">Mesto Stará Turá</t>
  </si>
  <si>
    <t xml:space="preserve">Stará Turá</t>
  </si>
  <si>
    <t xml:space="preserve">Hurbanova 128/25</t>
  </si>
  <si>
    <t xml:space="preserve">O506532</t>
  </si>
  <si>
    <t xml:space="preserve">Obec Svinná</t>
  </si>
  <si>
    <t xml:space="preserve">Svinná</t>
  </si>
  <si>
    <t xml:space="preserve">Svinná 131</t>
  </si>
  <si>
    <t xml:space="preserve">O506559</t>
  </si>
  <si>
    <t xml:space="preserve">Obec Trenčianska Teplá</t>
  </si>
  <si>
    <t xml:space="preserve">J. Braneckého 130/15</t>
  </si>
  <si>
    <t xml:space="preserve">O506567</t>
  </si>
  <si>
    <t xml:space="preserve">Obec Trenčianska Turná</t>
  </si>
  <si>
    <t xml:space="preserve">Trenčianska Turná</t>
  </si>
  <si>
    <t xml:space="preserve">Bánovská 30</t>
  </si>
  <si>
    <t xml:space="preserve">O506583</t>
  </si>
  <si>
    <t xml:space="preserve">Obec Trenčianske Bohuslavice</t>
  </si>
  <si>
    <t xml:space="preserve">Trenčianske Bohuslavice</t>
  </si>
  <si>
    <t xml:space="preserve">Trenčianske Bohuslavice 2</t>
  </si>
  <si>
    <t xml:space="preserve">O506613</t>
  </si>
  <si>
    <t xml:space="preserve">Mesto Trenčianske Teplice</t>
  </si>
  <si>
    <t xml:space="preserve">Trenčianske Teplice</t>
  </si>
  <si>
    <t xml:space="preserve">Sídlisko SNP 6</t>
  </si>
  <si>
    <t xml:space="preserve">O512842</t>
  </si>
  <si>
    <t xml:space="preserve">Mesto Považská Bystrica</t>
  </si>
  <si>
    <t xml:space="preserve">Školská 235/10</t>
  </si>
  <si>
    <t xml:space="preserve">Slov. partizánov 1133/53</t>
  </si>
  <si>
    <t xml:space="preserve">Sídl. Stred 44/1</t>
  </si>
  <si>
    <t xml:space="preserve">Slovanská 1415/7</t>
  </si>
  <si>
    <t xml:space="preserve">Sídl. SNP 1484</t>
  </si>
  <si>
    <t xml:space="preserve">Nemocničná 987/2</t>
  </si>
  <si>
    <t xml:space="preserve">m. č. Považská Teplá 181</t>
  </si>
  <si>
    <t xml:space="preserve">Sídl. Rozkvet 2047</t>
  </si>
  <si>
    <t xml:space="preserve">m.č. Považ.Podhradie 169</t>
  </si>
  <si>
    <t xml:space="preserve">O512851</t>
  </si>
  <si>
    <t xml:space="preserve">Obec Beluša</t>
  </si>
  <si>
    <t xml:space="preserve">Beluša</t>
  </si>
  <si>
    <t xml:space="preserve">Slatinská 3</t>
  </si>
  <si>
    <t xml:space="preserve">O512885</t>
  </si>
  <si>
    <t xml:space="preserve">Obec Bolešov</t>
  </si>
  <si>
    <t xml:space="preserve">Bolešov</t>
  </si>
  <si>
    <t xml:space="preserve">Štúrova 276</t>
  </si>
  <si>
    <t xml:space="preserve">O512915</t>
  </si>
  <si>
    <t xml:space="preserve">Obec Brvnište</t>
  </si>
  <si>
    <t xml:space="preserve">Brvnište</t>
  </si>
  <si>
    <t xml:space="preserve">Brvnište 388</t>
  </si>
  <si>
    <t xml:space="preserve">O512931</t>
  </si>
  <si>
    <t xml:space="preserve">Obec Červený Kameň</t>
  </si>
  <si>
    <t xml:space="preserve">Červený Kameň</t>
  </si>
  <si>
    <t xml:space="preserve">Červený Kameň 228</t>
  </si>
  <si>
    <t xml:space="preserve">O512940</t>
  </si>
  <si>
    <t xml:space="preserve">Obec Dohňany</t>
  </si>
  <si>
    <t xml:space="preserve">Dohňany</t>
  </si>
  <si>
    <t xml:space="preserve">Dohňany 468</t>
  </si>
  <si>
    <t xml:space="preserve">O512966</t>
  </si>
  <si>
    <t xml:space="preserve">Obec Dolná Mariková</t>
  </si>
  <si>
    <t xml:space="preserve">Dolná Mariková</t>
  </si>
  <si>
    <t xml:space="preserve">Dolná Mariková 470</t>
  </si>
  <si>
    <t xml:space="preserve">O513008</t>
  </si>
  <si>
    <t xml:space="preserve">Obec Domaniža</t>
  </si>
  <si>
    <t xml:space="preserve">Domaniža</t>
  </si>
  <si>
    <t xml:space="preserve">Domaniža 103</t>
  </si>
  <si>
    <t xml:space="preserve">O513016</t>
  </si>
  <si>
    <t xml:space="preserve">Mesto Dubnica nad Váhom</t>
  </si>
  <si>
    <t xml:space="preserve">Sídlisko Centrum II 87</t>
  </si>
  <si>
    <t xml:space="preserve">Sídlisko Pod hájom 967</t>
  </si>
  <si>
    <t xml:space="preserve">Sídlisko Centrum I 32</t>
  </si>
  <si>
    <t xml:space="preserve">O513024</t>
  </si>
  <si>
    <t xml:space="preserve">Obec Dulov</t>
  </si>
  <si>
    <t xml:space="preserve">Dulov</t>
  </si>
  <si>
    <t xml:space="preserve">Dulov 71</t>
  </si>
  <si>
    <t xml:space="preserve">O513156</t>
  </si>
  <si>
    <t xml:space="preserve">Mesto Ilava</t>
  </si>
  <si>
    <t xml:space="preserve">Medňanská 514/5</t>
  </si>
  <si>
    <t xml:space="preserve">O513253</t>
  </si>
  <si>
    <t xml:space="preserve">Obec Košeca</t>
  </si>
  <si>
    <t xml:space="preserve">Košeca</t>
  </si>
  <si>
    <t xml:space="preserve">Školská ulica 243/1</t>
  </si>
  <si>
    <t xml:space="preserve">O513296</t>
  </si>
  <si>
    <t xml:space="preserve">Obec Ladce</t>
  </si>
  <si>
    <t xml:space="preserve">Ladce</t>
  </si>
  <si>
    <t xml:space="preserve">Vážska 399</t>
  </si>
  <si>
    <t xml:space="preserve">O513300</t>
  </si>
  <si>
    <t xml:space="preserve">Obec Lazy pod Makytou</t>
  </si>
  <si>
    <t xml:space="preserve">Lazy pod Makytou</t>
  </si>
  <si>
    <t xml:space="preserve">Lazy pod Makytou 148</t>
  </si>
  <si>
    <t xml:space="preserve">O513318</t>
  </si>
  <si>
    <t xml:space="preserve">Obec Lednica</t>
  </si>
  <si>
    <t xml:space="preserve">Základná škola s materskou školou Jána Amosa Komenského</t>
  </si>
  <si>
    <t xml:space="preserve">Lednica</t>
  </si>
  <si>
    <t xml:space="preserve">Lednica 350</t>
  </si>
  <si>
    <t xml:space="preserve">O513326</t>
  </si>
  <si>
    <t xml:space="preserve">Obec Lednické Rovne</t>
  </si>
  <si>
    <t xml:space="preserve">Základná škola Eduarda Schreibera</t>
  </si>
  <si>
    <t xml:space="preserve">Lednické Rovne</t>
  </si>
  <si>
    <t xml:space="preserve">Schreiberova 372</t>
  </si>
  <si>
    <t xml:space="preserve">O513342</t>
  </si>
  <si>
    <t xml:space="preserve">Obec Lysá pod Makytou</t>
  </si>
  <si>
    <t xml:space="preserve">Lysá pod Makytou</t>
  </si>
  <si>
    <t xml:space="preserve">Lysá pod Makytou 44</t>
  </si>
  <si>
    <t xml:space="preserve">O513385</t>
  </si>
  <si>
    <t xml:space="preserve">Obec Mikušovce</t>
  </si>
  <si>
    <t xml:space="preserve">Mikušovce</t>
  </si>
  <si>
    <t xml:space="preserve">Mikušovce 16</t>
  </si>
  <si>
    <t xml:space="preserve">O513440</t>
  </si>
  <si>
    <t xml:space="preserve">Mesto Nová Dubnica</t>
  </si>
  <si>
    <t xml:space="preserve">Nová Dubnica</t>
  </si>
  <si>
    <t xml:space="preserve">Janka Kráľa 1</t>
  </si>
  <si>
    <t xml:space="preserve">O513466</t>
  </si>
  <si>
    <t xml:space="preserve">Obec Papradno</t>
  </si>
  <si>
    <t xml:space="preserve">Papradno</t>
  </si>
  <si>
    <t xml:space="preserve">Papradno 312</t>
  </si>
  <si>
    <t xml:space="preserve">O513563</t>
  </si>
  <si>
    <t xml:space="preserve">Obec Prečín</t>
  </si>
  <si>
    <t xml:space="preserve">Prečín</t>
  </si>
  <si>
    <t xml:space="preserve">Prečín 106</t>
  </si>
  <si>
    <t xml:space="preserve">O513598</t>
  </si>
  <si>
    <t xml:space="preserve">Obec Pruské</t>
  </si>
  <si>
    <t xml:space="preserve">Základná škola s materskou školou Hugolína Gavloviča</t>
  </si>
  <si>
    <t xml:space="preserve">Pruské</t>
  </si>
  <si>
    <t xml:space="preserve">Školská 369</t>
  </si>
  <si>
    <t xml:space="preserve">O513601</t>
  </si>
  <si>
    <t xml:space="preserve">Obec Pružina</t>
  </si>
  <si>
    <t xml:space="preserve">Základná škola Štefana Závodníka</t>
  </si>
  <si>
    <t xml:space="preserve">Pružina</t>
  </si>
  <si>
    <t xml:space="preserve">Pružina 408</t>
  </si>
  <si>
    <t xml:space="preserve">O513610</t>
  </si>
  <si>
    <t xml:space="preserve">Mesto Púchov</t>
  </si>
  <si>
    <t xml:space="preserve">Mládežnícka 1434/16</t>
  </si>
  <si>
    <t xml:space="preserve">Komenského 50</t>
  </si>
  <si>
    <t xml:space="preserve">Gorazdova 1174/2</t>
  </si>
  <si>
    <t xml:space="preserve">Slovanská 23</t>
  </si>
  <si>
    <t xml:space="preserve">O513741</t>
  </si>
  <si>
    <t xml:space="preserve">Obec Udiča</t>
  </si>
  <si>
    <t xml:space="preserve">Udiča</t>
  </si>
  <si>
    <t xml:space="preserve">Udiča 248</t>
  </si>
  <si>
    <t xml:space="preserve">O513776</t>
  </si>
  <si>
    <t xml:space="preserve">Obec Visolaje</t>
  </si>
  <si>
    <t xml:space="preserve">Visolaje</t>
  </si>
  <si>
    <t xml:space="preserve">Visolaje 150</t>
  </si>
  <si>
    <t xml:space="preserve">O513814</t>
  </si>
  <si>
    <t xml:space="preserve">Obec Záriečie</t>
  </si>
  <si>
    <t xml:space="preserve">Záriečie</t>
  </si>
  <si>
    <t xml:space="preserve">Záriečie 136</t>
  </si>
  <si>
    <t xml:space="preserve">O513881</t>
  </si>
  <si>
    <t xml:space="preserve">Mesto Prievidza</t>
  </si>
  <si>
    <t xml:space="preserve">S. Chalupku 313/14</t>
  </si>
  <si>
    <t xml:space="preserve">P. Dobšinského 746/5</t>
  </si>
  <si>
    <t xml:space="preserve">P. J. Šafárika 3</t>
  </si>
  <si>
    <t xml:space="preserve">Mariánska 554/19</t>
  </si>
  <si>
    <t xml:space="preserve">Energetikov 242/39</t>
  </si>
  <si>
    <t xml:space="preserve">S. Chalupku 312/12</t>
  </si>
  <si>
    <t xml:space="preserve">Malonecpalská 206/37</t>
  </si>
  <si>
    <t xml:space="preserve">Rastislavova 416/4</t>
  </si>
  <si>
    <t xml:space="preserve">O513903</t>
  </si>
  <si>
    <t xml:space="preserve">Mesto Bojnice</t>
  </si>
  <si>
    <t xml:space="preserve">Bojnice</t>
  </si>
  <si>
    <t xml:space="preserve">Školská 292/7</t>
  </si>
  <si>
    <t xml:space="preserve">O513911</t>
  </si>
  <si>
    <t xml:space="preserve">Obec Bystričany</t>
  </si>
  <si>
    <t xml:space="preserve">Bystričany</t>
  </si>
  <si>
    <t xml:space="preserve">M. Nešporu 12/1</t>
  </si>
  <si>
    <t xml:space="preserve">O513938</t>
  </si>
  <si>
    <t xml:space="preserve">Obec Čavoj</t>
  </si>
  <si>
    <t xml:space="preserve">Čavoj</t>
  </si>
  <si>
    <t xml:space="preserve">Čavoj 35</t>
  </si>
  <si>
    <t xml:space="preserve">O513946</t>
  </si>
  <si>
    <t xml:space="preserve">Obec Čereňany</t>
  </si>
  <si>
    <t xml:space="preserve">Čereňany</t>
  </si>
  <si>
    <t xml:space="preserve">Školská 375/23</t>
  </si>
  <si>
    <t xml:space="preserve">O513989</t>
  </si>
  <si>
    <t xml:space="preserve">Obec Dolné Vestenice</t>
  </si>
  <si>
    <t xml:space="preserve">Dolné Vestenice</t>
  </si>
  <si>
    <t xml:space="preserve">Ľ. Štúra 71/1</t>
  </si>
  <si>
    <t xml:space="preserve">O513997</t>
  </si>
  <si>
    <t xml:space="preserve">Mesto Handlová</t>
  </si>
  <si>
    <t xml:space="preserve">Školská 526/53</t>
  </si>
  <si>
    <t xml:space="preserve">Morovnianska 1866/55</t>
  </si>
  <si>
    <t xml:space="preserve">Mierové námestie 255/27</t>
  </si>
  <si>
    <t xml:space="preserve">O514004</t>
  </si>
  <si>
    <t xml:space="preserve">Obec Horná Ves</t>
  </si>
  <si>
    <t xml:space="preserve">Horná Ves</t>
  </si>
  <si>
    <t xml:space="preserve">Horná Ves 360</t>
  </si>
  <si>
    <t xml:space="preserve">O514021</t>
  </si>
  <si>
    <t xml:space="preserve">Obec Chrenovec - Brusno</t>
  </si>
  <si>
    <t xml:space="preserve">Základná škola Gašpara Drozda s materskou školou</t>
  </si>
  <si>
    <t xml:space="preserve">Chrenovec - Brusno</t>
  </si>
  <si>
    <t xml:space="preserve">Chrenovec - Brusno 395</t>
  </si>
  <si>
    <t xml:space="preserve">O514063</t>
  </si>
  <si>
    <t xml:space="preserve">Obec Kamenec pod Vtáčnikom</t>
  </si>
  <si>
    <t xml:space="preserve">Kamenec pod Vtáčnikom</t>
  </si>
  <si>
    <t xml:space="preserve">Školská 192/8</t>
  </si>
  <si>
    <t xml:space="preserve">O514071</t>
  </si>
  <si>
    <t xml:space="preserve">Obec Kanianka</t>
  </si>
  <si>
    <t xml:space="preserve">Kanianka</t>
  </si>
  <si>
    <t xml:space="preserve">SNP 587/4</t>
  </si>
  <si>
    <t xml:space="preserve">O514110</t>
  </si>
  <si>
    <t xml:space="preserve">Obec Koš</t>
  </si>
  <si>
    <t xml:space="preserve">Koš</t>
  </si>
  <si>
    <t xml:space="preserve">Nová 525</t>
  </si>
  <si>
    <t xml:space="preserve">O514136</t>
  </si>
  <si>
    <t xml:space="preserve">Obec Lehota pod Vtáčnikom</t>
  </si>
  <si>
    <t xml:space="preserve">Lehota pod Vtáčnikom</t>
  </si>
  <si>
    <t xml:space="preserve">Školská 766/2</t>
  </si>
  <si>
    <t xml:space="preserve">O514144</t>
  </si>
  <si>
    <t xml:space="preserve">Obec Liešťany</t>
  </si>
  <si>
    <t xml:space="preserve">Liešťany</t>
  </si>
  <si>
    <t xml:space="preserve">Liešťany 192</t>
  </si>
  <si>
    <t xml:space="preserve">O514209</t>
  </si>
  <si>
    <t xml:space="preserve">Obec Nedožery - Brezany</t>
  </si>
  <si>
    <t xml:space="preserve">Základná škola s materskou školou Vavrinca Benedikta</t>
  </si>
  <si>
    <t xml:space="preserve">Nedožery - Brezany</t>
  </si>
  <si>
    <t xml:space="preserve">Družby 339/2</t>
  </si>
  <si>
    <t xml:space="preserve">O514225</t>
  </si>
  <si>
    <t xml:space="preserve">Obec Nitrianske Pravno</t>
  </si>
  <si>
    <t xml:space="preserve">Nitrianske Pravno</t>
  </si>
  <si>
    <t xml:space="preserve">Školská 370/19</t>
  </si>
  <si>
    <t xml:space="preserve">O514233</t>
  </si>
  <si>
    <t xml:space="preserve">Obec Nitrianske Rudno</t>
  </si>
  <si>
    <t xml:space="preserve">Nitrianske Rudno</t>
  </si>
  <si>
    <t xml:space="preserve">Školská 492/15</t>
  </si>
  <si>
    <t xml:space="preserve">O514250</t>
  </si>
  <si>
    <t xml:space="preserve">Obec Nitrica</t>
  </si>
  <si>
    <t xml:space="preserve">Nitrica</t>
  </si>
  <si>
    <t xml:space="preserve">Nitrica 41</t>
  </si>
  <si>
    <t xml:space="preserve">O514268</t>
  </si>
  <si>
    <t xml:space="preserve">Mesto Nováky</t>
  </si>
  <si>
    <t xml:space="preserve">Pribinova 123/9</t>
  </si>
  <si>
    <t xml:space="preserve">O514284</t>
  </si>
  <si>
    <t xml:space="preserve">Obec Opatovce nad Nitrou</t>
  </si>
  <si>
    <t xml:space="preserve">Opatovce nad Nitrou</t>
  </si>
  <si>
    <t xml:space="preserve">Opatovce nad Nitrou 509</t>
  </si>
  <si>
    <t xml:space="preserve">O514292</t>
  </si>
  <si>
    <t xml:space="preserve">Obec Oslany</t>
  </si>
  <si>
    <t xml:space="preserve">Oslany</t>
  </si>
  <si>
    <t xml:space="preserve">Školská 56/9</t>
  </si>
  <si>
    <t xml:space="preserve">O514357</t>
  </si>
  <si>
    <t xml:space="preserve">Obec Ráztočno</t>
  </si>
  <si>
    <t xml:space="preserve">Ráztočno</t>
  </si>
  <si>
    <t xml:space="preserve">Komenského 428/43</t>
  </si>
  <si>
    <t xml:space="preserve">O514373</t>
  </si>
  <si>
    <t xml:space="preserve">Obec Sebedražie</t>
  </si>
  <si>
    <t xml:space="preserve">Sebedražie</t>
  </si>
  <si>
    <t xml:space="preserve">Hlavná 375</t>
  </si>
  <si>
    <t xml:space="preserve">O514411</t>
  </si>
  <si>
    <t xml:space="preserve">Obec Tužina</t>
  </si>
  <si>
    <t xml:space="preserve">Tužina</t>
  </si>
  <si>
    <t xml:space="preserve">Tužina 327</t>
  </si>
  <si>
    <t xml:space="preserve">O514420</t>
  </si>
  <si>
    <t xml:space="preserve">Obec Valaská Belá</t>
  </si>
  <si>
    <t xml:space="preserve">Valaská Belá</t>
  </si>
  <si>
    <t xml:space="preserve">Valaská Belá 242</t>
  </si>
  <si>
    <t xml:space="preserve">O514454</t>
  </si>
  <si>
    <t xml:space="preserve">Obec Zemianske Kostoľany</t>
  </si>
  <si>
    <t xml:space="preserve">Zemianske Kostoľany</t>
  </si>
  <si>
    <t xml:space="preserve">J. A. Komenského 161/6</t>
  </si>
  <si>
    <t xml:space="preserve">O518913</t>
  </si>
  <si>
    <t xml:space="preserve">Obec Sverepec</t>
  </si>
  <si>
    <t xml:space="preserve">Sverepec</t>
  </si>
  <si>
    <t xml:space="preserve">Sverepec 240</t>
  </si>
  <si>
    <t xml:space="preserve">O542652</t>
  </si>
  <si>
    <t xml:space="preserve">Mesto Bánovce nad Bebravou</t>
  </si>
  <si>
    <t xml:space="preserve">Školská 1123/29</t>
  </si>
  <si>
    <t xml:space="preserve">Duklianska 1</t>
  </si>
  <si>
    <t xml:space="preserve">J. A. Komenského 1290/1</t>
  </si>
  <si>
    <t xml:space="preserve">Partizánska 6</t>
  </si>
  <si>
    <t xml:space="preserve">Gorazdova 1319/6</t>
  </si>
  <si>
    <t xml:space="preserve">O542733</t>
  </si>
  <si>
    <t xml:space="preserve">Obec Bošany</t>
  </si>
  <si>
    <t xml:space="preserve">Bošany</t>
  </si>
  <si>
    <t xml:space="preserve">Školská 690/14</t>
  </si>
  <si>
    <t xml:space="preserve">O542873</t>
  </si>
  <si>
    <t xml:space="preserve">Obec Dvorec</t>
  </si>
  <si>
    <t xml:space="preserve">Dvorec</t>
  </si>
  <si>
    <t xml:space="preserve">Dvorec 63</t>
  </si>
  <si>
    <t xml:space="preserve">O542962</t>
  </si>
  <si>
    <t xml:space="preserve">Obec Hradište</t>
  </si>
  <si>
    <t xml:space="preserve">Hradište</t>
  </si>
  <si>
    <t xml:space="preserve">Hradište 277</t>
  </si>
  <si>
    <t xml:space="preserve">O543004</t>
  </si>
  <si>
    <t xml:space="preserve">Obec Chynorany</t>
  </si>
  <si>
    <t xml:space="preserve">Základná škola Valentína Beniaka s materskou školou</t>
  </si>
  <si>
    <t xml:space="preserve">Chynorany</t>
  </si>
  <si>
    <t xml:space="preserve">Školská 186/13</t>
  </si>
  <si>
    <t xml:space="preserve">O543047</t>
  </si>
  <si>
    <t xml:space="preserve">Obec Klátova Nová Ves</t>
  </si>
  <si>
    <t xml:space="preserve">Klátova Nová Ves</t>
  </si>
  <si>
    <t xml:space="preserve">Klátova Nová Ves 351</t>
  </si>
  <si>
    <t xml:space="preserve">O545686</t>
  </si>
  <si>
    <t xml:space="preserve">Obec Melčice - Lieskové</t>
  </si>
  <si>
    <t xml:space="preserve">Základná škola s materskou školou Jána Smreka</t>
  </si>
  <si>
    <t xml:space="preserve">Melčice - Lieskové</t>
  </si>
  <si>
    <t xml:space="preserve">Melčice - Lieskové 377</t>
  </si>
  <si>
    <t xml:space="preserve">O545741</t>
  </si>
  <si>
    <t xml:space="preserve">Obec Trenčianske Stankovce</t>
  </si>
  <si>
    <t xml:space="preserve">Základná škola Jána Lipského s materskou školou</t>
  </si>
  <si>
    <t xml:space="preserve">Trenčianske Stankovce</t>
  </si>
  <si>
    <t xml:space="preserve">Trenčianske Stankovce 405</t>
  </si>
  <si>
    <t xml:space="preserve">O546682</t>
  </si>
  <si>
    <t xml:space="preserve">Obec Skalka nad Váhom</t>
  </si>
  <si>
    <t xml:space="preserve">Skalka nad Váhom</t>
  </si>
  <si>
    <t xml:space="preserve">Skalka nad Váhom 103</t>
  </si>
  <si>
    <t xml:space="preserve">O557480</t>
  </si>
  <si>
    <t xml:space="preserve">Obec Slopná</t>
  </si>
  <si>
    <t xml:space="preserve">Slopná</t>
  </si>
  <si>
    <t xml:space="preserve">Slopná 96</t>
  </si>
  <si>
    <t xml:space="preserve">O580449</t>
  </si>
  <si>
    <t xml:space="preserve">Obec Brodzany</t>
  </si>
  <si>
    <t xml:space="preserve">Brodzany</t>
  </si>
  <si>
    <t xml:space="preserve">Brodzany 25</t>
  </si>
  <si>
    <t xml:space="preserve">C12</t>
  </si>
  <si>
    <t xml:space="preserve">Kongregácia Školských sestier de Notre Dame</t>
  </si>
  <si>
    <t xml:space="preserve">Spojená škola sv. Jozefa</t>
  </si>
  <si>
    <t xml:space="preserve">Klčové 87</t>
  </si>
  <si>
    <t xml:space="preserve">S058</t>
  </si>
  <si>
    <t xml:space="preserve">EDEN, o. z.</t>
  </si>
  <si>
    <t xml:space="preserve">Slov.národ.povstania 96/3</t>
  </si>
  <si>
    <t xml:space="preserve">NR</t>
  </si>
  <si>
    <t xml:space="preserve">KNR</t>
  </si>
  <si>
    <t xml:space="preserve">Krajský školský úrad v Nitre</t>
  </si>
  <si>
    <t xml:space="preserve">Nitra</t>
  </si>
  <si>
    <t xml:space="preserve">Červeňova 42</t>
  </si>
  <si>
    <t xml:space="preserve">Reedukačné centrum</t>
  </si>
  <si>
    <t xml:space="preserve">Vráble</t>
  </si>
  <si>
    <t xml:space="preserve">Nám. kpt. Nálepku 613</t>
  </si>
  <si>
    <t xml:space="preserve">Topoľčany</t>
  </si>
  <si>
    <t xml:space="preserve">Tovarnícka 1632</t>
  </si>
  <si>
    <t xml:space="preserve">Pod Kalváriou 941</t>
  </si>
  <si>
    <t xml:space="preserve">Levice</t>
  </si>
  <si>
    <t xml:space="preserve">Z. Nejedlého 41</t>
  </si>
  <si>
    <t xml:space="preserve">Poľný Kesov</t>
  </si>
  <si>
    <t xml:space="preserve">Mojmírovská 70</t>
  </si>
  <si>
    <t xml:space="preserve">Pri kaštieli 1</t>
  </si>
  <si>
    <t xml:space="preserve">Špeciálna základná škola s materskou školou internátna - Speciális Bentlakásos Óvoda és Alapiskola</t>
  </si>
  <si>
    <t xml:space="preserve">Šahy</t>
  </si>
  <si>
    <t xml:space="preserve">F. Rákocziho 1</t>
  </si>
  <si>
    <t xml:space="preserve">Hurbanovo</t>
  </si>
  <si>
    <t xml:space="preserve">Komárňanská 42</t>
  </si>
  <si>
    <t xml:space="preserve">Zelený Háj, Hlavná 157</t>
  </si>
  <si>
    <t xml:space="preserve">Lesná 9</t>
  </si>
  <si>
    <t xml:space="preserve">Remeselnícka 2</t>
  </si>
  <si>
    <t xml:space="preserve">Hradná 7</t>
  </si>
  <si>
    <t xml:space="preserve">Košická 8</t>
  </si>
  <si>
    <t xml:space="preserve">Štúrovo</t>
  </si>
  <si>
    <t xml:space="preserve">Lipová 6</t>
  </si>
  <si>
    <t xml:space="preserve">Komjatice</t>
  </si>
  <si>
    <t xml:space="preserve">Nové Zámky</t>
  </si>
  <si>
    <t xml:space="preserve">F. Rákocziho 5</t>
  </si>
  <si>
    <t xml:space="preserve">Šurany</t>
  </si>
  <si>
    <t xml:space="preserve">Topoľová 1</t>
  </si>
  <si>
    <t xml:space="preserve">Šaľa</t>
  </si>
  <si>
    <t xml:space="preserve">Krátka 11</t>
  </si>
  <si>
    <t xml:space="preserve">Zlaté Moravce</t>
  </si>
  <si>
    <t xml:space="preserve">J. Kráľa 39</t>
  </si>
  <si>
    <t xml:space="preserve">Želiezovce</t>
  </si>
  <si>
    <t xml:space="preserve">Úzka 4</t>
  </si>
  <si>
    <t xml:space="preserve">Mudroňova 1</t>
  </si>
  <si>
    <t xml:space="preserve">O500011</t>
  </si>
  <si>
    <t xml:space="preserve">Mesto Nitra</t>
  </si>
  <si>
    <t xml:space="preserve">Fatranská 14</t>
  </si>
  <si>
    <t xml:space="preserve">Nábrežie mládeže 5</t>
  </si>
  <si>
    <t xml:space="preserve">Topoľová 8</t>
  </si>
  <si>
    <t xml:space="preserve">Krčméryho 2</t>
  </si>
  <si>
    <t xml:space="preserve">Novozámocká 129</t>
  </si>
  <si>
    <t xml:space="preserve">Základná škola kniežaťa Pribinu</t>
  </si>
  <si>
    <t xml:space="preserve">Andreja Šulgana 1</t>
  </si>
  <si>
    <t xml:space="preserve">Sčasného 22</t>
  </si>
  <si>
    <t xml:space="preserve">Tulipánová 1</t>
  </si>
  <si>
    <t xml:space="preserve">Cabajská 2</t>
  </si>
  <si>
    <t xml:space="preserve">Na Hôrke 30</t>
  </si>
  <si>
    <t xml:space="preserve">Benkova 34</t>
  </si>
  <si>
    <t xml:space="preserve">Škultétyho 1</t>
  </si>
  <si>
    <t xml:space="preserve">Základná škola kráľa Svätopluka</t>
  </si>
  <si>
    <t xml:space="preserve">Dražovská 6</t>
  </si>
  <si>
    <t xml:space="preserve">O500020</t>
  </si>
  <si>
    <t xml:space="preserve">Obec Alekšince</t>
  </si>
  <si>
    <t xml:space="preserve">Alekšince</t>
  </si>
  <si>
    <t xml:space="preserve">č. 395</t>
  </si>
  <si>
    <t xml:space="preserve">O500046</t>
  </si>
  <si>
    <t xml:space="preserve">Obec Báb</t>
  </si>
  <si>
    <t xml:space="preserve">Báb</t>
  </si>
  <si>
    <t xml:space="preserve">Báb 225</t>
  </si>
  <si>
    <t xml:space="preserve">O500062</t>
  </si>
  <si>
    <t xml:space="preserve">Obec Beladice</t>
  </si>
  <si>
    <t xml:space="preserve">Beladice</t>
  </si>
  <si>
    <t xml:space="preserve">Školská 252</t>
  </si>
  <si>
    <t xml:space="preserve">O500071</t>
  </si>
  <si>
    <t xml:space="preserve">Obec Branč</t>
  </si>
  <si>
    <t xml:space="preserve">Branč</t>
  </si>
  <si>
    <t xml:space="preserve">Nitrianska 98</t>
  </si>
  <si>
    <t xml:space="preserve">O500101</t>
  </si>
  <si>
    <t xml:space="preserve">Obec Čakajovce</t>
  </si>
  <si>
    <t xml:space="preserve">Čakajovce</t>
  </si>
  <si>
    <t xml:space="preserve">Nová 201</t>
  </si>
  <si>
    <t xml:space="preserve">O500127</t>
  </si>
  <si>
    <t xml:space="preserve">Obec Čaradice</t>
  </si>
  <si>
    <t xml:space="preserve">Čaradice</t>
  </si>
  <si>
    <t xml:space="preserve">Čaradice 156</t>
  </si>
  <si>
    <t xml:space="preserve">O500151</t>
  </si>
  <si>
    <t xml:space="preserve">Obec Čierne Kľačany</t>
  </si>
  <si>
    <t xml:space="preserve">Čierne Kľačany</t>
  </si>
  <si>
    <t xml:space="preserve">Čierne Kľačany 223</t>
  </si>
  <si>
    <t xml:space="preserve">O500160</t>
  </si>
  <si>
    <t xml:space="preserve">Obec Čifáre</t>
  </si>
  <si>
    <t xml:space="preserve">Čifáre</t>
  </si>
  <si>
    <t xml:space="preserve">Čifáre 137</t>
  </si>
  <si>
    <t xml:space="preserve">O500232</t>
  </si>
  <si>
    <t xml:space="preserve">Obec Golianovo</t>
  </si>
  <si>
    <t xml:space="preserve">Golianovo</t>
  </si>
  <si>
    <t xml:space="preserve">Golianovo 60</t>
  </si>
  <si>
    <t xml:space="preserve">O500241</t>
  </si>
  <si>
    <t xml:space="preserve">Obec Hájske</t>
  </si>
  <si>
    <t xml:space="preserve">Hájske</t>
  </si>
  <si>
    <t xml:space="preserve">Hájske 67</t>
  </si>
  <si>
    <t xml:space="preserve">O500283</t>
  </si>
  <si>
    <t xml:space="preserve">Obec Hostie</t>
  </si>
  <si>
    <t xml:space="preserve">Hostie</t>
  </si>
  <si>
    <t xml:space="preserve">Hostie 86</t>
  </si>
  <si>
    <t xml:space="preserve">O500305</t>
  </si>
  <si>
    <t xml:space="preserve">Obec Hosťovce</t>
  </si>
  <si>
    <t xml:space="preserve">Hosťovce</t>
  </si>
  <si>
    <t xml:space="preserve">Hosťovce 224</t>
  </si>
  <si>
    <t xml:space="preserve">O500321</t>
  </si>
  <si>
    <t xml:space="preserve">Obec Choča</t>
  </si>
  <si>
    <t xml:space="preserve">Choča</t>
  </si>
  <si>
    <t xml:space="preserve">Choča 141</t>
  </si>
  <si>
    <t xml:space="preserve">O500356</t>
  </si>
  <si>
    <t xml:space="preserve">Obec Jarok</t>
  </si>
  <si>
    <t xml:space="preserve">Jarok</t>
  </si>
  <si>
    <t xml:space="preserve">Školská ul. č. 16</t>
  </si>
  <si>
    <t xml:space="preserve">O500364</t>
  </si>
  <si>
    <t xml:space="preserve">Obec Jedľové Kostoľany</t>
  </si>
  <si>
    <t xml:space="preserve">Jedľové Kostoľany</t>
  </si>
  <si>
    <t xml:space="preserve">Jedľové Kostoľany 75</t>
  </si>
  <si>
    <t xml:space="preserve">O500372</t>
  </si>
  <si>
    <t xml:space="preserve">Obec Jelenec</t>
  </si>
  <si>
    <t xml:space="preserve">Základná škola - Alapiskola</t>
  </si>
  <si>
    <t xml:space="preserve">Jelenec</t>
  </si>
  <si>
    <t xml:space="preserve">Školská 330</t>
  </si>
  <si>
    <t xml:space="preserve">O500381</t>
  </si>
  <si>
    <t xml:space="preserve">Obec Jelšovce</t>
  </si>
  <si>
    <t xml:space="preserve">Jelšovce</t>
  </si>
  <si>
    <t xml:space="preserve">Jelšovce 261</t>
  </si>
  <si>
    <t xml:space="preserve">O500402</t>
  </si>
  <si>
    <t xml:space="preserve">Obec Klasov</t>
  </si>
  <si>
    <t xml:space="preserve">Klasov</t>
  </si>
  <si>
    <t xml:space="preserve">Školská 20</t>
  </si>
  <si>
    <t xml:space="preserve">O500411</t>
  </si>
  <si>
    <t xml:space="preserve">Obec Kolíňany</t>
  </si>
  <si>
    <t xml:space="preserve">Základná škola s materskou školou - Alapiskola és Óvoda</t>
  </si>
  <si>
    <t xml:space="preserve">Kolíňany</t>
  </si>
  <si>
    <t xml:space="preserve">Hlavná 198</t>
  </si>
  <si>
    <t xml:space="preserve">O500437</t>
  </si>
  <si>
    <t xml:space="preserve">Obec Ladice</t>
  </si>
  <si>
    <t xml:space="preserve">Ladice</t>
  </si>
  <si>
    <t xml:space="preserve">Ladice 323</t>
  </si>
  <si>
    <t xml:space="preserve">O500453</t>
  </si>
  <si>
    <t xml:space="preserve">Obec Lehota</t>
  </si>
  <si>
    <t xml:space="preserve">Lehota</t>
  </si>
  <si>
    <t xml:space="preserve">Školská 144</t>
  </si>
  <si>
    <t xml:space="preserve">O500470</t>
  </si>
  <si>
    <t xml:space="preserve">Obec Lúčnica nad Žitavou</t>
  </si>
  <si>
    <t xml:space="preserve">Lúčnica nad Žitavou</t>
  </si>
  <si>
    <t xml:space="preserve">Hlavná 414</t>
  </si>
  <si>
    <t xml:space="preserve">O500542</t>
  </si>
  <si>
    <t xml:space="preserve">Obec Mankovce</t>
  </si>
  <si>
    <t xml:space="preserve">Mankovce</t>
  </si>
  <si>
    <t xml:space="preserve">Mankovce 102</t>
  </si>
  <si>
    <t xml:space="preserve">O500577</t>
  </si>
  <si>
    <t xml:space="preserve">Obec Mojmírovce</t>
  </si>
  <si>
    <t xml:space="preserve">Mojmírovce</t>
  </si>
  <si>
    <t xml:space="preserve">Školská ulica 897/8</t>
  </si>
  <si>
    <t xml:space="preserve">O500631</t>
  </si>
  <si>
    <t xml:space="preserve">Obec Nová Ves nad Žitavou</t>
  </si>
  <si>
    <t xml:space="preserve">Nová Ves nad Žitavou</t>
  </si>
  <si>
    <t xml:space="preserve">Partizánska 362</t>
  </si>
  <si>
    <t xml:space="preserve">O500640</t>
  </si>
  <si>
    <t xml:space="preserve">Obec Nové Sady</t>
  </si>
  <si>
    <t xml:space="preserve">Nové Sady</t>
  </si>
  <si>
    <t xml:space="preserve">Nové Sady 176</t>
  </si>
  <si>
    <t xml:space="preserve">O500658</t>
  </si>
  <si>
    <t xml:space="preserve">Obec Obyce</t>
  </si>
  <si>
    <t xml:space="preserve">Obyce</t>
  </si>
  <si>
    <t xml:space="preserve">Školská 289</t>
  </si>
  <si>
    <t xml:space="preserve">O500674</t>
  </si>
  <si>
    <t xml:space="preserve">Obec Podhorany</t>
  </si>
  <si>
    <t xml:space="preserve">Podhorany</t>
  </si>
  <si>
    <t xml:space="preserve">Podhorany 8</t>
  </si>
  <si>
    <t xml:space="preserve">O500682</t>
  </si>
  <si>
    <t xml:space="preserve">Obec Pohranice</t>
  </si>
  <si>
    <t xml:space="preserve">Základná škola s vyučovacím jazykom maďarským</t>
  </si>
  <si>
    <t xml:space="preserve">Pohranice</t>
  </si>
  <si>
    <t xml:space="preserve">Pohranice 245</t>
  </si>
  <si>
    <t xml:space="preserve">Pohranice 444</t>
  </si>
  <si>
    <t xml:space="preserve">O500712</t>
  </si>
  <si>
    <t xml:space="preserve">Obec Rumanová</t>
  </si>
  <si>
    <t xml:space="preserve">Rumanová</t>
  </si>
  <si>
    <t xml:space="preserve">Rumanová 308</t>
  </si>
  <si>
    <t xml:space="preserve">O500721</t>
  </si>
  <si>
    <t xml:space="preserve">Obec Skýcov</t>
  </si>
  <si>
    <t xml:space="preserve">Skýcov</t>
  </si>
  <si>
    <t xml:space="preserve">Školská 299</t>
  </si>
  <si>
    <t xml:space="preserve">O500739</t>
  </si>
  <si>
    <t xml:space="preserve">Obec Močenok</t>
  </si>
  <si>
    <t xml:space="preserve">Močenok</t>
  </si>
  <si>
    <t xml:space="preserve">Školská 1158</t>
  </si>
  <si>
    <t xml:space="preserve">O500747</t>
  </si>
  <si>
    <t xml:space="preserve">Obec Sľažany</t>
  </si>
  <si>
    <t xml:space="preserve">Sľažany</t>
  </si>
  <si>
    <t xml:space="preserve">Sľažany 122</t>
  </si>
  <si>
    <t xml:space="preserve">O500755</t>
  </si>
  <si>
    <t xml:space="preserve">Obec Slepčany</t>
  </si>
  <si>
    <t xml:space="preserve">Slepčany</t>
  </si>
  <si>
    <t xml:space="preserve">Školská 232</t>
  </si>
  <si>
    <t xml:space="preserve">O500810</t>
  </si>
  <si>
    <t xml:space="preserve">Obec Tesárske Mlyňany</t>
  </si>
  <si>
    <t xml:space="preserve">Tesárske Mlyňany</t>
  </si>
  <si>
    <t xml:space="preserve">Školská 608</t>
  </si>
  <si>
    <t xml:space="preserve">O500836</t>
  </si>
  <si>
    <t xml:space="preserve">Obec Velčice</t>
  </si>
  <si>
    <t xml:space="preserve">Velčice</t>
  </si>
  <si>
    <t xml:space="preserve">Velčice 86</t>
  </si>
  <si>
    <t xml:space="preserve">O500887</t>
  </si>
  <si>
    <t xml:space="preserve">Obec Veľké Zálužie</t>
  </si>
  <si>
    <t xml:space="preserve">Veľké Zálužie</t>
  </si>
  <si>
    <t xml:space="preserve">Školská 851</t>
  </si>
  <si>
    <t xml:space="preserve">O500895</t>
  </si>
  <si>
    <t xml:space="preserve">Obec Veľký Cetín</t>
  </si>
  <si>
    <t xml:space="preserve">Veľký Cetín</t>
  </si>
  <si>
    <t xml:space="preserve">Hlavná 638</t>
  </si>
  <si>
    <t xml:space="preserve">O500917</t>
  </si>
  <si>
    <t xml:space="preserve">Obec Vinodol</t>
  </si>
  <si>
    <t xml:space="preserve">Vinodol</t>
  </si>
  <si>
    <t xml:space="preserve">O500925</t>
  </si>
  <si>
    <t xml:space="preserve">Obec Volkovce</t>
  </si>
  <si>
    <t xml:space="preserve">Volkovce</t>
  </si>
  <si>
    <t xml:space="preserve">O500933</t>
  </si>
  <si>
    <t xml:space="preserve">Mesto Vráble</t>
  </si>
  <si>
    <t xml:space="preserve">Sídlisko Lúky 1226</t>
  </si>
  <si>
    <t xml:space="preserve">Levická 903</t>
  </si>
  <si>
    <t xml:space="preserve">Základná škola Viliama Záborského</t>
  </si>
  <si>
    <t xml:space="preserve">Levická 737</t>
  </si>
  <si>
    <t xml:space="preserve">O500941</t>
  </si>
  <si>
    <t xml:space="preserve">Obec Výčapy - Opatovce</t>
  </si>
  <si>
    <t xml:space="preserve">Výčapy - Opatovce</t>
  </si>
  <si>
    <t xml:space="preserve">Výčapy - Opatovce 185</t>
  </si>
  <si>
    <t xml:space="preserve">O500950</t>
  </si>
  <si>
    <t xml:space="preserve">Obec Zbehy</t>
  </si>
  <si>
    <t xml:space="preserve">Zbehy</t>
  </si>
  <si>
    <t xml:space="preserve">Zbehy 661</t>
  </si>
  <si>
    <t xml:space="preserve">O500968</t>
  </si>
  <si>
    <t xml:space="preserve">Mesto Zlaté Moravce</t>
  </si>
  <si>
    <t xml:space="preserve">Mojmírova 2</t>
  </si>
  <si>
    <t xml:space="preserve">Pribinova 1</t>
  </si>
  <si>
    <t xml:space="preserve">Robotnícka 25</t>
  </si>
  <si>
    <t xml:space="preserve">O500992</t>
  </si>
  <si>
    <t xml:space="preserve">Obec Žirany</t>
  </si>
  <si>
    <t xml:space="preserve">Žirany</t>
  </si>
  <si>
    <t xml:space="preserve">Žirany 394</t>
  </si>
  <si>
    <t xml:space="preserve">O501026</t>
  </si>
  <si>
    <t xml:space="preserve">Mesto Komárno</t>
  </si>
  <si>
    <t xml:space="preserve">Základná škola s vyučovacím jazykom maďarským Móra Jókaiho</t>
  </si>
  <si>
    <t xml:space="preserve">Mieru 2</t>
  </si>
  <si>
    <t xml:space="preserve">Rozmarínová 1</t>
  </si>
  <si>
    <t xml:space="preserve">Práce 24</t>
  </si>
  <si>
    <t xml:space="preserve">Eötvösa 39</t>
  </si>
  <si>
    <t xml:space="preserve">Pohraničná 9</t>
  </si>
  <si>
    <t xml:space="preserve">O501034</t>
  </si>
  <si>
    <t xml:space="preserve">Obec Bajč</t>
  </si>
  <si>
    <t xml:space="preserve">Bajč</t>
  </si>
  <si>
    <t xml:space="preserve">Bajč 251</t>
  </si>
  <si>
    <t xml:space="preserve">O501077</t>
  </si>
  <si>
    <t xml:space="preserve">Obec Búč</t>
  </si>
  <si>
    <t xml:space="preserve">Základná škola Mihálya Katonu s vyučovacím jazykom maďarským - Katona Mihály Alapiskola</t>
  </si>
  <si>
    <t xml:space="preserve">Búč</t>
  </si>
  <si>
    <t xml:space="preserve">Hlavná 503</t>
  </si>
  <si>
    <t xml:space="preserve">O501085</t>
  </si>
  <si>
    <t xml:space="preserve">Obec Čalovec</t>
  </si>
  <si>
    <t xml:space="preserve">Čalovec</t>
  </si>
  <si>
    <t xml:space="preserve">Hlavná 73</t>
  </si>
  <si>
    <t xml:space="preserve">O501093</t>
  </si>
  <si>
    <t xml:space="preserve">Obec Číčov</t>
  </si>
  <si>
    <t xml:space="preserve">Základná škola s materskou školou Sámuela Gáspára s vyučovacím jaz. maďarským - Gáspár Sámuel Alapiskola és Óvoda</t>
  </si>
  <si>
    <t xml:space="preserve">Číčov</t>
  </si>
  <si>
    <t xml:space="preserve">Hlavná 286/2</t>
  </si>
  <si>
    <t xml:space="preserve">O501115</t>
  </si>
  <si>
    <t xml:space="preserve">Obec Svätý Peter</t>
  </si>
  <si>
    <t xml:space="preserve">Základná škola s materskou školou Józsefa Kossányiho s vyučovacím jazykom maďarským</t>
  </si>
  <si>
    <t xml:space="preserve">Svätý Peter</t>
  </si>
  <si>
    <t xml:space="preserve">Školská 22</t>
  </si>
  <si>
    <t xml:space="preserve">O501123</t>
  </si>
  <si>
    <t xml:space="preserve">Obec Dulovce</t>
  </si>
  <si>
    <t xml:space="preserve">Dulovce</t>
  </si>
  <si>
    <t xml:space="preserve">Starohorská 8</t>
  </si>
  <si>
    <t xml:space="preserve">O501140</t>
  </si>
  <si>
    <t xml:space="preserve">Mesto Hurbanovo</t>
  </si>
  <si>
    <t xml:space="preserve">Nám. Konkolyho-Thege 2</t>
  </si>
  <si>
    <t xml:space="preserve">Základná škola s materskou školou Árpáda Fesztyho s vyučovacím jazykom maďarským - Feszty Árpád Alapiskola és Óvoda</t>
  </si>
  <si>
    <t xml:space="preserve">Športová 7</t>
  </si>
  <si>
    <t xml:space="preserve">O501158</t>
  </si>
  <si>
    <t xml:space="preserve">Obec Chotín</t>
  </si>
  <si>
    <t xml:space="preserve">Základná škola Lajosa Tarczyho s vyučovacím jazykom maďarským</t>
  </si>
  <si>
    <t xml:space="preserve">Chotín</t>
  </si>
  <si>
    <t xml:space="preserve">Školská 332</t>
  </si>
  <si>
    <t xml:space="preserve">O501166</t>
  </si>
  <si>
    <t xml:space="preserve">Obec Imeľ</t>
  </si>
  <si>
    <t xml:space="preserve">Imeľ</t>
  </si>
  <si>
    <t xml:space="preserve">Školská ulica 89/7</t>
  </si>
  <si>
    <t xml:space="preserve">O501174</t>
  </si>
  <si>
    <t xml:space="preserve">Obec Iža</t>
  </si>
  <si>
    <t xml:space="preserve">Základná škola s materskou školou Károlya Dömeho s vyučovacím jazykom maďarským - Döme Károly Alpiskola és Óvoda</t>
  </si>
  <si>
    <t xml:space="preserve">Iža</t>
  </si>
  <si>
    <t xml:space="preserve">Ďatelinová ulica 296</t>
  </si>
  <si>
    <t xml:space="preserve">O501182</t>
  </si>
  <si>
    <t xml:space="preserve">Obec Kameničná</t>
  </si>
  <si>
    <t xml:space="preserve">Základná škola Gyulu Lőrincza s vyučovacím jazykom maďarským - Lőrincz Gyula Alapiskola</t>
  </si>
  <si>
    <t xml:space="preserve">Kameničná</t>
  </si>
  <si>
    <t xml:space="preserve">Hlavná 102</t>
  </si>
  <si>
    <t xml:space="preserve">O501204</t>
  </si>
  <si>
    <t xml:space="preserve">Mesto Kolárovo</t>
  </si>
  <si>
    <t xml:space="preserve">Základná škola Františka Rákocziho II s vyučovacím jazykom maďarským - II. Rákóczi Ferenc Alapiskola</t>
  </si>
  <si>
    <t xml:space="preserve">V. Palkovicha 3</t>
  </si>
  <si>
    <t xml:space="preserve">Školská 6</t>
  </si>
  <si>
    <t xml:space="preserve">Rábska 14</t>
  </si>
  <si>
    <t xml:space="preserve">O501239</t>
  </si>
  <si>
    <t xml:space="preserve">Obec Marcelová</t>
  </si>
  <si>
    <t xml:space="preserve">Marcelová</t>
  </si>
  <si>
    <t xml:space="preserve">Cesta na vŕšku 1</t>
  </si>
  <si>
    <t xml:space="preserve">O501255</t>
  </si>
  <si>
    <t xml:space="preserve">Obec Moča</t>
  </si>
  <si>
    <t xml:space="preserve">Moča</t>
  </si>
  <si>
    <t xml:space="preserve">Moča 417</t>
  </si>
  <si>
    <t xml:space="preserve">O501263</t>
  </si>
  <si>
    <t xml:space="preserve">Obec Modrany</t>
  </si>
  <si>
    <t xml:space="preserve">Základná škola Gergelya Édesa s vyučovacím jazykom maďarským, Édes Gergely Magyar Tanítási Nyelvű Alapiskola</t>
  </si>
  <si>
    <t xml:space="preserve">Modrany</t>
  </si>
  <si>
    <t xml:space="preserve">Hlavná 359</t>
  </si>
  <si>
    <t xml:space="preserve">O501280</t>
  </si>
  <si>
    <t xml:space="preserve">Obec Nesvady</t>
  </si>
  <si>
    <t xml:space="preserve">Nesvady</t>
  </si>
  <si>
    <t xml:space="preserve">Komenského 21</t>
  </si>
  <si>
    <t xml:space="preserve">O501301</t>
  </si>
  <si>
    <t xml:space="preserve">Obec Okoličná na Ostrove</t>
  </si>
  <si>
    <t xml:space="preserve">Základná škola s materskou školou Jánosa Hetényiho s vyučovacím jaz. maďarským - Hetényi János Alapiskola és Óvoda</t>
  </si>
  <si>
    <t xml:space="preserve">Okoličná na Ostrove</t>
  </si>
  <si>
    <t xml:space="preserve">Nitrianska 378</t>
  </si>
  <si>
    <t xml:space="preserve">O501328</t>
  </si>
  <si>
    <t xml:space="preserve">Obec Pribeta</t>
  </si>
  <si>
    <t xml:space="preserve">Pribeta</t>
  </si>
  <si>
    <t xml:space="preserve">Školská 8</t>
  </si>
  <si>
    <t xml:space="preserve">Pavilón B, Školská 26</t>
  </si>
  <si>
    <t xml:space="preserve">O501336</t>
  </si>
  <si>
    <t xml:space="preserve">Obec Radvaň nad Dunajom</t>
  </si>
  <si>
    <t xml:space="preserve">Radvaň nad Dunajom</t>
  </si>
  <si>
    <t xml:space="preserve">Radvaň nad Dunajom 248</t>
  </si>
  <si>
    <t xml:space="preserve">O501344</t>
  </si>
  <si>
    <t xml:space="preserve">Obec Sokolce</t>
  </si>
  <si>
    <t xml:space="preserve">Sokolce</t>
  </si>
  <si>
    <t xml:space="preserve">O501387</t>
  </si>
  <si>
    <t xml:space="preserve">Obec Veľké Kosihy</t>
  </si>
  <si>
    <t xml:space="preserve">Veľké Kosihy</t>
  </si>
  <si>
    <t xml:space="preserve">Hlavná 92</t>
  </si>
  <si>
    <t xml:space="preserve">O501395</t>
  </si>
  <si>
    <t xml:space="preserve">Obec Bátorove Kosihy</t>
  </si>
  <si>
    <t xml:space="preserve">Základná škola Józsefa Kovátsa s vyučovacím jazykom maďarským</t>
  </si>
  <si>
    <t xml:space="preserve">Bátorove Kosihy</t>
  </si>
  <si>
    <t xml:space="preserve">Hlavná 889</t>
  </si>
  <si>
    <t xml:space="preserve">Bátorove Kosihy 892</t>
  </si>
  <si>
    <t xml:space="preserve">O501417</t>
  </si>
  <si>
    <t xml:space="preserve">Obec Zemianska Olča</t>
  </si>
  <si>
    <t xml:space="preserve">Základná škola Ferenca Móru s vyučovacím jazykom maďarským - Móra Ferenc Alapiskola</t>
  </si>
  <si>
    <t xml:space="preserve">Zemianska Olča</t>
  </si>
  <si>
    <t xml:space="preserve">Školská 757/10</t>
  </si>
  <si>
    <t xml:space="preserve">O501425</t>
  </si>
  <si>
    <t xml:space="preserve">Obec Zlatná na Ostrove</t>
  </si>
  <si>
    <t xml:space="preserve">Základná škola s materskou školou Móra Kóczána s vyučovacím jazykom maďarským - Kóczán Mór Alapiskola és Óvoda</t>
  </si>
  <si>
    <t xml:space="preserve">Zlatná na Ostrove</t>
  </si>
  <si>
    <t xml:space="preserve">Komenského 555</t>
  </si>
  <si>
    <t xml:space="preserve">O502031</t>
  </si>
  <si>
    <t xml:space="preserve">Mesto Levice</t>
  </si>
  <si>
    <t xml:space="preserve">Základná škola s vyučovacím jazykom maďarským Gyulu Juhásza - Juhász Gyula Alapiskola</t>
  </si>
  <si>
    <t xml:space="preserve">J. Jesenského 41</t>
  </si>
  <si>
    <t xml:space="preserve">Základná škola Andreja Kmeťa</t>
  </si>
  <si>
    <t xml:space="preserve">M. R. Štefánika 34</t>
  </si>
  <si>
    <t xml:space="preserve">Sv. Michala 42</t>
  </si>
  <si>
    <t xml:space="preserve">Saratovská 43</t>
  </si>
  <si>
    <t xml:space="preserve">Saratovská 85</t>
  </si>
  <si>
    <t xml:space="preserve">Školská 14</t>
  </si>
  <si>
    <t xml:space="preserve">Pri Podlužianke 6</t>
  </si>
  <si>
    <t xml:space="preserve">O502057</t>
  </si>
  <si>
    <t xml:space="preserve">Obec Bátovce</t>
  </si>
  <si>
    <t xml:space="preserve">Bátovce</t>
  </si>
  <si>
    <t xml:space="preserve">Bátovce 368</t>
  </si>
  <si>
    <t xml:space="preserve">O502065</t>
  </si>
  <si>
    <t xml:space="preserve">Obec Beša</t>
  </si>
  <si>
    <t xml:space="preserve">Beša</t>
  </si>
  <si>
    <t xml:space="preserve">Beša 88</t>
  </si>
  <si>
    <t xml:space="preserve">O502111</t>
  </si>
  <si>
    <t xml:space="preserve">Obec Čajkov</t>
  </si>
  <si>
    <t xml:space="preserve">Čajkov</t>
  </si>
  <si>
    <t xml:space="preserve">Čajkov 285</t>
  </si>
  <si>
    <t xml:space="preserve">O502120</t>
  </si>
  <si>
    <t xml:space="preserve">Obec Čaka</t>
  </si>
  <si>
    <t xml:space="preserve">Čaka</t>
  </si>
  <si>
    <t xml:space="preserve">Čaka 364</t>
  </si>
  <si>
    <t xml:space="preserve">O502154</t>
  </si>
  <si>
    <t xml:space="preserve">Obec Demandice</t>
  </si>
  <si>
    <t xml:space="preserve">Demandice</t>
  </si>
  <si>
    <t xml:space="preserve">Demandice 131</t>
  </si>
  <si>
    <t xml:space="preserve">O502197</t>
  </si>
  <si>
    <t xml:space="preserve">Obec Dolný Pial</t>
  </si>
  <si>
    <t xml:space="preserve">Dolný Pial</t>
  </si>
  <si>
    <t xml:space="preserve">Hlavná 60</t>
  </si>
  <si>
    <t xml:space="preserve">O502227</t>
  </si>
  <si>
    <t xml:space="preserve">Obec Farná</t>
  </si>
  <si>
    <t xml:space="preserve">Farná</t>
  </si>
  <si>
    <t xml:space="preserve">Farná 151</t>
  </si>
  <si>
    <t xml:space="preserve">O502251</t>
  </si>
  <si>
    <t xml:space="preserve">Obec Hontianska Vrbica</t>
  </si>
  <si>
    <t xml:space="preserve">Hontianska Vrbica</t>
  </si>
  <si>
    <t xml:space="preserve">Hontianska Vrbica 6</t>
  </si>
  <si>
    <t xml:space="preserve">O502278</t>
  </si>
  <si>
    <t xml:space="preserve">Obec Horné Semerovce</t>
  </si>
  <si>
    <t xml:space="preserve">Horné Semerovce</t>
  </si>
  <si>
    <t xml:space="preserve">Horné Semerovce 71</t>
  </si>
  <si>
    <t xml:space="preserve">O502324</t>
  </si>
  <si>
    <t xml:space="preserve">Obec Hronovce</t>
  </si>
  <si>
    <t xml:space="preserve">Hronovce</t>
  </si>
  <si>
    <t xml:space="preserve">Poštová 9</t>
  </si>
  <si>
    <t xml:space="preserve">O502332</t>
  </si>
  <si>
    <t xml:space="preserve">Obec Hronské Kľačany</t>
  </si>
  <si>
    <t xml:space="preserve">Hronské Kľačany</t>
  </si>
  <si>
    <t xml:space="preserve">Hronské Kľačany 322</t>
  </si>
  <si>
    <t xml:space="preserve">O502341</t>
  </si>
  <si>
    <t xml:space="preserve">Obec Hronské Kosihy</t>
  </si>
  <si>
    <t xml:space="preserve">Hronské Kosihy</t>
  </si>
  <si>
    <t xml:space="preserve">Hronské Kosihy 189</t>
  </si>
  <si>
    <t xml:space="preserve">O502375</t>
  </si>
  <si>
    <t xml:space="preserve">Obec Ipeľský Sokolec</t>
  </si>
  <si>
    <t xml:space="preserve">Ipeľský Sokolec</t>
  </si>
  <si>
    <t xml:space="preserve">Ipeľský Sokolec 332</t>
  </si>
  <si>
    <t xml:space="preserve">O502391</t>
  </si>
  <si>
    <t xml:space="preserve">Obec Jur nad Hronom</t>
  </si>
  <si>
    <t xml:space="preserve">Jur nad Hronom</t>
  </si>
  <si>
    <t xml:space="preserve">Jur nad Hronom 284</t>
  </si>
  <si>
    <t xml:space="preserve">O502413</t>
  </si>
  <si>
    <t xml:space="preserve">Obec Kalná nad Hronom</t>
  </si>
  <si>
    <t xml:space="preserve">Kalná nad Hronom</t>
  </si>
  <si>
    <t xml:space="preserve">Školská 11</t>
  </si>
  <si>
    <t xml:space="preserve">O502421</t>
  </si>
  <si>
    <t xml:space="preserve">Obec Kozárovce</t>
  </si>
  <si>
    <t xml:space="preserve">Kozárovce</t>
  </si>
  <si>
    <t xml:space="preserve">Kozárovce 927</t>
  </si>
  <si>
    <t xml:space="preserve">O502456</t>
  </si>
  <si>
    <t xml:space="preserve">Obec Kukučínov</t>
  </si>
  <si>
    <t xml:space="preserve">Kukučínov</t>
  </si>
  <si>
    <t xml:space="preserve">Kukučínov 18</t>
  </si>
  <si>
    <t xml:space="preserve">O502464</t>
  </si>
  <si>
    <t xml:space="preserve">Obec Kuraľany</t>
  </si>
  <si>
    <t xml:space="preserve">Kuraľany</t>
  </si>
  <si>
    <t xml:space="preserve">Kuraľany 152</t>
  </si>
  <si>
    <t xml:space="preserve">O502481</t>
  </si>
  <si>
    <t xml:space="preserve">Obec Lok</t>
  </si>
  <si>
    <t xml:space="preserve">Lok</t>
  </si>
  <si>
    <t xml:space="preserve">Hlavná 10</t>
  </si>
  <si>
    <t xml:space="preserve">O502642</t>
  </si>
  <si>
    <t xml:space="preserve">Obec Plášťovce</t>
  </si>
  <si>
    <t xml:space="preserve">Plášťovce</t>
  </si>
  <si>
    <t xml:space="preserve">Plášťovce 634</t>
  </si>
  <si>
    <t xml:space="preserve">O502651</t>
  </si>
  <si>
    <t xml:space="preserve">Obec Plavé Vozokany</t>
  </si>
  <si>
    <t xml:space="preserve">Plavé Vozokany</t>
  </si>
  <si>
    <t xml:space="preserve">Plavé Vozokany 114</t>
  </si>
  <si>
    <t xml:space="preserve">O502669</t>
  </si>
  <si>
    <t xml:space="preserve">Obec Podlužany</t>
  </si>
  <si>
    <t xml:space="preserve">Podlužany</t>
  </si>
  <si>
    <t xml:space="preserve">Podlužany 232</t>
  </si>
  <si>
    <t xml:space="preserve">O502677</t>
  </si>
  <si>
    <t xml:space="preserve">Obec Pohronský Ruskov</t>
  </si>
  <si>
    <t xml:space="preserve">Pohronský Ruskov</t>
  </si>
  <si>
    <t xml:space="preserve">O502693</t>
  </si>
  <si>
    <t xml:space="preserve">Obec Pukanec</t>
  </si>
  <si>
    <t xml:space="preserve">Pukanec</t>
  </si>
  <si>
    <t xml:space="preserve">Štiavnická cesta 26</t>
  </si>
  <si>
    <t xml:space="preserve">O502707</t>
  </si>
  <si>
    <t xml:space="preserve">Obec Rybník</t>
  </si>
  <si>
    <t xml:space="preserve">Rybník</t>
  </si>
  <si>
    <t xml:space="preserve">Školská 10</t>
  </si>
  <si>
    <t xml:space="preserve">O502715</t>
  </si>
  <si>
    <t xml:space="preserve">Obec Santovka</t>
  </si>
  <si>
    <t xml:space="preserve">Santovka</t>
  </si>
  <si>
    <t xml:space="preserve">Levická 25</t>
  </si>
  <si>
    <t xml:space="preserve">O502740</t>
  </si>
  <si>
    <t xml:space="preserve">Obec Slatina</t>
  </si>
  <si>
    <t xml:space="preserve">Slatina</t>
  </si>
  <si>
    <t xml:space="preserve">Slatina 24</t>
  </si>
  <si>
    <t xml:space="preserve">O502766</t>
  </si>
  <si>
    <t xml:space="preserve">Obec Starý Tekov</t>
  </si>
  <si>
    <t xml:space="preserve">Starý Tekov</t>
  </si>
  <si>
    <t xml:space="preserve">Tekovská 17</t>
  </si>
  <si>
    <t xml:space="preserve">O502782</t>
  </si>
  <si>
    <t xml:space="preserve">Mesto Šahy</t>
  </si>
  <si>
    <t xml:space="preserve">Základná škola Lajosa Pongrácza s vyučovacím jazykom maďarským - Pongrácz Lajos Alapiskola</t>
  </si>
  <si>
    <t xml:space="preserve">Mládežnícka 24</t>
  </si>
  <si>
    <t xml:space="preserve">Základná škola Janka Kráľa</t>
  </si>
  <si>
    <t xml:space="preserve">E. B. Lukáča 6</t>
  </si>
  <si>
    <t xml:space="preserve">O502791</t>
  </si>
  <si>
    <t xml:space="preserve">Obec Šalov</t>
  </si>
  <si>
    <t xml:space="preserve">Šalov</t>
  </si>
  <si>
    <t xml:space="preserve">Šalov 58</t>
  </si>
  <si>
    <t xml:space="preserve">O502804</t>
  </si>
  <si>
    <t xml:space="preserve">Obec Šarovce</t>
  </si>
  <si>
    <t xml:space="preserve">Šarovce</t>
  </si>
  <si>
    <t xml:space="preserve">Šarovce 426</t>
  </si>
  <si>
    <t xml:space="preserve">O502821</t>
  </si>
  <si>
    <t xml:space="preserve">Obec Tekovské Lužany</t>
  </si>
  <si>
    <t xml:space="preserve">Tekovské Lužany</t>
  </si>
  <si>
    <t xml:space="preserve">Komenského 37</t>
  </si>
  <si>
    <t xml:space="preserve">O502863</t>
  </si>
  <si>
    <t xml:space="preserve">Mesto Tlmače</t>
  </si>
  <si>
    <t xml:space="preserve">Tlmače</t>
  </si>
  <si>
    <t xml:space="preserve">Školská 9</t>
  </si>
  <si>
    <t xml:space="preserve">O502910</t>
  </si>
  <si>
    <t xml:space="preserve">Obec Veľké Ludince</t>
  </si>
  <si>
    <t xml:space="preserve">Veľké Ludince</t>
  </si>
  <si>
    <t xml:space="preserve">Veľké Ludince 390</t>
  </si>
  <si>
    <t xml:space="preserve">O502936</t>
  </si>
  <si>
    <t xml:space="preserve">Obec Veľký Ďur</t>
  </si>
  <si>
    <t xml:space="preserve">Veľký Ďur</t>
  </si>
  <si>
    <t xml:space="preserve">Mochovská 4</t>
  </si>
  <si>
    <t xml:space="preserve">O502944</t>
  </si>
  <si>
    <t xml:space="preserve">Obec Vyškovce nad Ipľom</t>
  </si>
  <si>
    <t xml:space="preserve">Vyškovce nad Ipľom</t>
  </si>
  <si>
    <t xml:space="preserve">Vyškovce nad Ipľom 34</t>
  </si>
  <si>
    <t xml:space="preserve">O502979</t>
  </si>
  <si>
    <t xml:space="preserve">Obec Zbrojníky</t>
  </si>
  <si>
    <t xml:space="preserve">Zbrojníky</t>
  </si>
  <si>
    <t xml:space="preserve">Zbrojníky 177</t>
  </si>
  <si>
    <t xml:space="preserve">O502987</t>
  </si>
  <si>
    <t xml:space="preserve">Mesto Želiezovce</t>
  </si>
  <si>
    <t xml:space="preserve">Mierová 67</t>
  </si>
  <si>
    <t xml:space="preserve">O502995</t>
  </si>
  <si>
    <t xml:space="preserve">Obec Žemberovce</t>
  </si>
  <si>
    <t xml:space="preserve">Žemberovce</t>
  </si>
  <si>
    <t xml:space="preserve">Osloboditeľov 30</t>
  </si>
  <si>
    <t xml:space="preserve">O503011</t>
  </si>
  <si>
    <t xml:space="preserve">Mesto Nové Zámky</t>
  </si>
  <si>
    <t xml:space="preserve">Nábrežná 95</t>
  </si>
  <si>
    <t xml:space="preserve">Hradná 22</t>
  </si>
  <si>
    <t xml:space="preserve">Základná škola Gergelya Czuczora s vyučovacím jazykom maďarským - Czuczor Gergely Alapiskola</t>
  </si>
  <si>
    <t xml:space="preserve">G. Czuczora 10</t>
  </si>
  <si>
    <t xml:space="preserve">Devínska 12</t>
  </si>
  <si>
    <t xml:space="preserve">Mostná 3</t>
  </si>
  <si>
    <t xml:space="preserve">G. Bethlena 41</t>
  </si>
  <si>
    <t xml:space="preserve">O503045</t>
  </si>
  <si>
    <t xml:space="preserve">Obec Bánov</t>
  </si>
  <si>
    <t xml:space="preserve">Bánov</t>
  </si>
  <si>
    <t xml:space="preserve">kpt. Nálepku 43</t>
  </si>
  <si>
    <t xml:space="preserve">O503070</t>
  </si>
  <si>
    <t xml:space="preserve">Obec Bešeňov</t>
  </si>
  <si>
    <t xml:space="preserve">Bešeňov</t>
  </si>
  <si>
    <t xml:space="preserve">Bešeňov 628</t>
  </si>
  <si>
    <t xml:space="preserve">Bešeňov-Zsitvabesenyő 628</t>
  </si>
  <si>
    <t xml:space="preserve">O503088</t>
  </si>
  <si>
    <t xml:space="preserve">Obec Bíňa</t>
  </si>
  <si>
    <t xml:space="preserve">Bíňa</t>
  </si>
  <si>
    <t xml:space="preserve">Hlavná 59</t>
  </si>
  <si>
    <t xml:space="preserve">O503100</t>
  </si>
  <si>
    <t xml:space="preserve">Obec Bruty</t>
  </si>
  <si>
    <t xml:space="preserve">Bruty</t>
  </si>
  <si>
    <t xml:space="preserve">Bruty 162</t>
  </si>
  <si>
    <t xml:space="preserve">O503134</t>
  </si>
  <si>
    <t xml:space="preserve">Obec Dedinka</t>
  </si>
  <si>
    <t xml:space="preserve">Dedinka</t>
  </si>
  <si>
    <t xml:space="preserve">Dedinka 142</t>
  </si>
  <si>
    <t xml:space="preserve">O503169</t>
  </si>
  <si>
    <t xml:space="preserve">Obec Dubník</t>
  </si>
  <si>
    <t xml:space="preserve">Dubník</t>
  </si>
  <si>
    <t xml:space="preserve">Dubník 72</t>
  </si>
  <si>
    <t xml:space="preserve">O503177</t>
  </si>
  <si>
    <t xml:space="preserve">Obec Dvory nad Žitavou</t>
  </si>
  <si>
    <t xml:space="preserve">Dvory nad Žitavou</t>
  </si>
  <si>
    <t xml:space="preserve">Hlavné námestie 14</t>
  </si>
  <si>
    <t xml:space="preserve">Základná škola Adolfa Majthényiho s vyučovacím jazykom maďarským - Majthényi Adolf Alapiskola</t>
  </si>
  <si>
    <t xml:space="preserve">Hlavné námestie 13</t>
  </si>
  <si>
    <t xml:space="preserve">O503185</t>
  </si>
  <si>
    <t xml:space="preserve">Obec Gbelce</t>
  </si>
  <si>
    <t xml:space="preserve">Gbelce</t>
  </si>
  <si>
    <t xml:space="preserve">J. Stampayho 928/76</t>
  </si>
  <si>
    <t xml:space="preserve">Základná škola Jánosa Stampayho s vyučovacím jazykom maďarským - Stampay János Alapiskola</t>
  </si>
  <si>
    <t xml:space="preserve">J. Stampayho 929/80</t>
  </si>
  <si>
    <t xml:space="preserve">O503193</t>
  </si>
  <si>
    <t xml:space="preserve">Obec Hul</t>
  </si>
  <si>
    <t xml:space="preserve">Hul</t>
  </si>
  <si>
    <t xml:space="preserve">Hul 429</t>
  </si>
  <si>
    <t xml:space="preserve">O503223</t>
  </si>
  <si>
    <t xml:space="preserve">Obec Jatov</t>
  </si>
  <si>
    <t xml:space="preserve">Jatov</t>
  </si>
  <si>
    <t xml:space="preserve">Jatov 189</t>
  </si>
  <si>
    <t xml:space="preserve">O503240</t>
  </si>
  <si>
    <t xml:space="preserve">Obec Kamenín</t>
  </si>
  <si>
    <t xml:space="preserve">Základná škola Sándora Petőfiho s vyučovacím jazykom maďarským - Petőfi Sándor Alapiskola</t>
  </si>
  <si>
    <t xml:space="preserve">Kamenín</t>
  </si>
  <si>
    <t xml:space="preserve">Kamenín 494</t>
  </si>
  <si>
    <t xml:space="preserve">O503274</t>
  </si>
  <si>
    <t xml:space="preserve">Obec Kolta</t>
  </si>
  <si>
    <t xml:space="preserve">Kolta</t>
  </si>
  <si>
    <t xml:space="preserve">Kolta 245</t>
  </si>
  <si>
    <t xml:space="preserve">O503282</t>
  </si>
  <si>
    <t xml:space="preserve">Obec Komjatice</t>
  </si>
  <si>
    <t xml:space="preserve">Základná škola Ondreja Cabana s materskou školou</t>
  </si>
  <si>
    <t xml:space="preserve">Nám. O. Cabana 36</t>
  </si>
  <si>
    <t xml:space="preserve">O503321</t>
  </si>
  <si>
    <t xml:space="preserve">Obec Lipová</t>
  </si>
  <si>
    <t xml:space="preserve">Lipová</t>
  </si>
  <si>
    <t xml:space="preserve">Lipová 103</t>
  </si>
  <si>
    <t xml:space="preserve">O503363</t>
  </si>
  <si>
    <t xml:space="preserve">Obec Maňa</t>
  </si>
  <si>
    <t xml:space="preserve">Maňa</t>
  </si>
  <si>
    <t xml:space="preserve">O503371</t>
  </si>
  <si>
    <t xml:space="preserve">Obec Michal nad Žitavou</t>
  </si>
  <si>
    <t xml:space="preserve">Michal nad Žitavou</t>
  </si>
  <si>
    <t xml:space="preserve">Michal nad Žitavou 276</t>
  </si>
  <si>
    <t xml:space="preserve">O503380</t>
  </si>
  <si>
    <t xml:space="preserve">Obec Veľký Kýr</t>
  </si>
  <si>
    <t xml:space="preserve">Veľký Kýr</t>
  </si>
  <si>
    <t xml:space="preserve">Školská 7</t>
  </si>
  <si>
    <t xml:space="preserve">O503398</t>
  </si>
  <si>
    <t xml:space="preserve">Obec Mojzesovo</t>
  </si>
  <si>
    <t xml:space="preserve">Mojzesovo</t>
  </si>
  <si>
    <t xml:space="preserve">Mojzesovo - Černík 84</t>
  </si>
  <si>
    <t xml:space="preserve">O503401</t>
  </si>
  <si>
    <t xml:space="preserve">Obec Mužla</t>
  </si>
  <si>
    <t xml:space="preserve">Základná škola Jánosa Endrődyho - Endrődy János Alapiskola</t>
  </si>
  <si>
    <t xml:space="preserve">Mužla</t>
  </si>
  <si>
    <t xml:space="preserve">Mužla 491</t>
  </si>
  <si>
    <t xml:space="preserve">O503436</t>
  </si>
  <si>
    <t xml:space="preserve">Obec Nová Vieska</t>
  </si>
  <si>
    <t xml:space="preserve">Nová Vieska</t>
  </si>
  <si>
    <t xml:space="preserve">Nová Vieska 31</t>
  </si>
  <si>
    <t xml:space="preserve">O503452</t>
  </si>
  <si>
    <t xml:space="preserve">Obec Palárikovo</t>
  </si>
  <si>
    <t xml:space="preserve">Základná škola Karola Strmeňa s materskou školou</t>
  </si>
  <si>
    <t xml:space="preserve">Palárikovo</t>
  </si>
  <si>
    <t xml:space="preserve">Komenského 8</t>
  </si>
  <si>
    <t xml:space="preserve">O503495</t>
  </si>
  <si>
    <t xml:space="preserve">Obec Radava</t>
  </si>
  <si>
    <t xml:space="preserve">Radava</t>
  </si>
  <si>
    <t xml:space="preserve">Radava 440</t>
  </si>
  <si>
    <t xml:space="preserve">O503525</t>
  </si>
  <si>
    <t xml:space="preserve">Obec Salka</t>
  </si>
  <si>
    <t xml:space="preserve">Salka</t>
  </si>
  <si>
    <t xml:space="preserve">Salka 428</t>
  </si>
  <si>
    <t xml:space="preserve">O503533</t>
  </si>
  <si>
    <t xml:space="preserve">Obec Semerovo</t>
  </si>
  <si>
    <t xml:space="preserve">Semerovo</t>
  </si>
  <si>
    <t xml:space="preserve">Semerovo 110</t>
  </si>
  <si>
    <t xml:space="preserve">O503550</t>
  </si>
  <si>
    <t xml:space="preserve">Obec Strekov</t>
  </si>
  <si>
    <t xml:space="preserve">Strekov</t>
  </si>
  <si>
    <t xml:space="preserve">Blatná 876</t>
  </si>
  <si>
    <t xml:space="preserve">O503568</t>
  </si>
  <si>
    <t xml:space="preserve">Obec Svodín</t>
  </si>
  <si>
    <t xml:space="preserve">Svodín</t>
  </si>
  <si>
    <t xml:space="preserve">Základná škola Lajosa Csongrádyho s vyučovacím jazykom maďarským - Csongrády Lajos Alapiskola</t>
  </si>
  <si>
    <t xml:space="preserve">O503584</t>
  </si>
  <si>
    <t xml:space="preserve">Mesto Štúrovo</t>
  </si>
  <si>
    <t xml:space="preserve">Základná škola Endre Adyho s vyučovacím jazykom maďarským -  Ady Endre Alapiskola</t>
  </si>
  <si>
    <t xml:space="preserve">Adyho 9</t>
  </si>
  <si>
    <t xml:space="preserve">Adyho 6</t>
  </si>
  <si>
    <t xml:space="preserve">O503592</t>
  </si>
  <si>
    <t xml:space="preserve">Mesto Šurany</t>
  </si>
  <si>
    <t xml:space="preserve">SNP 5</t>
  </si>
  <si>
    <t xml:space="preserve">Bernolákova 35</t>
  </si>
  <si>
    <t xml:space="preserve">O503606</t>
  </si>
  <si>
    <t xml:space="preserve">Obec Trávnica</t>
  </si>
  <si>
    <t xml:space="preserve">Trávnica</t>
  </si>
  <si>
    <t xml:space="preserve">Trávnica 70</t>
  </si>
  <si>
    <t xml:space="preserve">O503614</t>
  </si>
  <si>
    <t xml:space="preserve">Obec Tvrdošovce</t>
  </si>
  <si>
    <t xml:space="preserve">Základná škola s vyučovacím jazykom maďarským Károlya Szemerényiho</t>
  </si>
  <si>
    <t xml:space="preserve">Tvrdošovce</t>
  </si>
  <si>
    <t xml:space="preserve">Nová cesta 9</t>
  </si>
  <si>
    <t xml:space="preserve">O503631</t>
  </si>
  <si>
    <t xml:space="preserve">Obec Veľké Lovce</t>
  </si>
  <si>
    <t xml:space="preserve">Veľké Lovce</t>
  </si>
  <si>
    <t xml:space="preserve">Veľké Lovce 59</t>
  </si>
  <si>
    <t xml:space="preserve">O503649</t>
  </si>
  <si>
    <t xml:space="preserve">Obec Zemné</t>
  </si>
  <si>
    <t xml:space="preserve">Základná škola Ányosa Jedlika s vyučovacím jazykom maďarským - Jedlik Ányos Alapiskola</t>
  </si>
  <si>
    <t xml:space="preserve">Zemné</t>
  </si>
  <si>
    <t xml:space="preserve">Školská 845</t>
  </si>
  <si>
    <t xml:space="preserve">Školská 846</t>
  </si>
  <si>
    <t xml:space="preserve">O503711</t>
  </si>
  <si>
    <t xml:space="preserve">Obec Diakovce</t>
  </si>
  <si>
    <t xml:space="preserve">Diakovce</t>
  </si>
  <si>
    <t xml:space="preserve">Školská 485</t>
  </si>
  <si>
    <t xml:space="preserve">O503886</t>
  </si>
  <si>
    <t xml:space="preserve">Obec Kráľová nad Váhom</t>
  </si>
  <si>
    <t xml:space="preserve">Kráľová nad Váhom</t>
  </si>
  <si>
    <t xml:space="preserve">Kráľová nad Váhom 72</t>
  </si>
  <si>
    <t xml:space="preserve">O503932</t>
  </si>
  <si>
    <t xml:space="preserve">Obec Neded</t>
  </si>
  <si>
    <t xml:space="preserve">Základná škola Ágostona Pongrácza s vyučovacím jazykom maďarským - Pongrácz Ágoston Alapiskola</t>
  </si>
  <si>
    <t xml:space="preserve">Neded</t>
  </si>
  <si>
    <t xml:space="preserve">Neded 964</t>
  </si>
  <si>
    <t xml:space="preserve">O503991</t>
  </si>
  <si>
    <t xml:space="preserve">Obec Selice</t>
  </si>
  <si>
    <t xml:space="preserve">Selice</t>
  </si>
  <si>
    <t xml:space="preserve">Školská 1003</t>
  </si>
  <si>
    <t xml:space="preserve">Základná škola s materskou školou Leandera Osztényiho s vyuč. jazykom maďarským - Osztényi Leander Alapiskola és Óvoda</t>
  </si>
  <si>
    <t xml:space="preserve">O504025</t>
  </si>
  <si>
    <t xml:space="preserve">Mesto Šaľa</t>
  </si>
  <si>
    <t xml:space="preserve">Základná škola Jána Hollého</t>
  </si>
  <si>
    <t xml:space="preserve">Hollého 1950/48</t>
  </si>
  <si>
    <t xml:space="preserve">Základná škola s materskou školou Jozefa Murgaša</t>
  </si>
  <si>
    <t xml:space="preserve">Horná 22</t>
  </si>
  <si>
    <t xml:space="preserve">Základná škola s materskou školou Petra Pázmánya s vyučovacím jazykom maďarským - Pázmány Péter Alapiskola és Óvoda</t>
  </si>
  <si>
    <t xml:space="preserve">P. Pázmaňa 48</t>
  </si>
  <si>
    <t xml:space="preserve">Základná škola Jozefa Cígera Hronského</t>
  </si>
  <si>
    <t xml:space="preserve">Krátka 2</t>
  </si>
  <si>
    <t xml:space="preserve">Bernolákova 1</t>
  </si>
  <si>
    <t xml:space="preserve">Pionierska 4</t>
  </si>
  <si>
    <t xml:space="preserve">O504068</t>
  </si>
  <si>
    <t xml:space="preserve">Obec Tešedíkovo</t>
  </si>
  <si>
    <t xml:space="preserve">Tešedíkovo</t>
  </si>
  <si>
    <t xml:space="preserve">Školská 974</t>
  </si>
  <si>
    <t xml:space="preserve">O504092</t>
  </si>
  <si>
    <t xml:space="preserve">Obec Trnovec nad Váhom</t>
  </si>
  <si>
    <t xml:space="preserve">Trnovec nad Váhom</t>
  </si>
  <si>
    <t xml:space="preserve">Školská 302</t>
  </si>
  <si>
    <t xml:space="preserve">O504165</t>
  </si>
  <si>
    <t xml:space="preserve">Obec Vlčany</t>
  </si>
  <si>
    <t xml:space="preserve">Vlčany</t>
  </si>
  <si>
    <t xml:space="preserve">Vlčany 1547</t>
  </si>
  <si>
    <t xml:space="preserve">O504190</t>
  </si>
  <si>
    <t xml:space="preserve">Obec Žihárec</t>
  </si>
  <si>
    <t xml:space="preserve">Žihárec</t>
  </si>
  <si>
    <t xml:space="preserve">Žihárec 2</t>
  </si>
  <si>
    <t xml:space="preserve">O504998</t>
  </si>
  <si>
    <t xml:space="preserve">Mesto Topoľčany</t>
  </si>
  <si>
    <t xml:space="preserve">Tovarnícka 1641/57</t>
  </si>
  <si>
    <t xml:space="preserve">J. Hollého 696/3</t>
  </si>
  <si>
    <t xml:space="preserve">Gogoľova 2143/7</t>
  </si>
  <si>
    <t xml:space="preserve">Tribečská 1653/22</t>
  </si>
  <si>
    <t xml:space="preserve">Škultétyho 2326/11</t>
  </si>
  <si>
    <t xml:space="preserve">O505048</t>
  </si>
  <si>
    <t xml:space="preserve">Obec Ludanice</t>
  </si>
  <si>
    <t xml:space="preserve">Ludanice</t>
  </si>
  <si>
    <t xml:space="preserve">Hviezdoslavova 415/40</t>
  </si>
  <si>
    <t xml:space="preserve">O505234</t>
  </si>
  <si>
    <t xml:space="preserve">Obec Nitrianska Blatnica</t>
  </si>
  <si>
    <t xml:space="preserve">Nitrianska Blatnica</t>
  </si>
  <si>
    <t xml:space="preserve">Nitrianska Blatnica 3</t>
  </si>
  <si>
    <t xml:space="preserve">O505374</t>
  </si>
  <si>
    <t xml:space="preserve">Obec Prašice</t>
  </si>
  <si>
    <t xml:space="preserve">Prašice</t>
  </si>
  <si>
    <t xml:space="preserve">1. mája 144</t>
  </si>
  <si>
    <t xml:space="preserve">O505404</t>
  </si>
  <si>
    <t xml:space="preserve">Obec Preseľany</t>
  </si>
  <si>
    <t xml:space="preserve">Preseľany</t>
  </si>
  <si>
    <t xml:space="preserve">Preseľany 580</t>
  </si>
  <si>
    <t xml:space="preserve">O505421</t>
  </si>
  <si>
    <t xml:space="preserve">Obec Radošina</t>
  </si>
  <si>
    <t xml:space="preserve">Radošina</t>
  </si>
  <si>
    <t xml:space="preserve">Kpt. Nálepku 13</t>
  </si>
  <si>
    <t xml:space="preserve">O505498</t>
  </si>
  <si>
    <t xml:space="preserve">Obec Solčany</t>
  </si>
  <si>
    <t xml:space="preserve">Solčany</t>
  </si>
  <si>
    <t xml:space="preserve">Hviezdoslavova 38</t>
  </si>
  <si>
    <t xml:space="preserve">O505536</t>
  </si>
  <si>
    <t xml:space="preserve">Obec Šalgovce</t>
  </si>
  <si>
    <t xml:space="preserve">Šalgovce</t>
  </si>
  <si>
    <t xml:space="preserve">Šalgovce 112</t>
  </si>
  <si>
    <t xml:space="preserve">O505641</t>
  </si>
  <si>
    <t xml:space="preserve">Obec Urmince</t>
  </si>
  <si>
    <t xml:space="preserve">Urmince</t>
  </si>
  <si>
    <t xml:space="preserve">Urmince 298</t>
  </si>
  <si>
    <t xml:space="preserve">O505714</t>
  </si>
  <si>
    <t xml:space="preserve">Obec Veľké Ripňany</t>
  </si>
  <si>
    <t xml:space="preserve">Veľké Ripňany</t>
  </si>
  <si>
    <t xml:space="preserve">Školská 528</t>
  </si>
  <si>
    <t xml:space="preserve">O517305</t>
  </si>
  <si>
    <t xml:space="preserve">Obec Tekovské Nemce</t>
  </si>
  <si>
    <t xml:space="preserve">Tekovské Nemce</t>
  </si>
  <si>
    <t xml:space="preserve">Školská 416</t>
  </si>
  <si>
    <t xml:space="preserve">O542717</t>
  </si>
  <si>
    <t xml:space="preserve">Obec Bojná</t>
  </si>
  <si>
    <t xml:space="preserve">Bojná</t>
  </si>
  <si>
    <t xml:space="preserve">Bojná 76</t>
  </si>
  <si>
    <t xml:space="preserve">O542938</t>
  </si>
  <si>
    <t xml:space="preserve">Obec Horné Obdokovce</t>
  </si>
  <si>
    <t xml:space="preserve">Horné Obdokovce</t>
  </si>
  <si>
    <t xml:space="preserve">Horné Obdokovce 393</t>
  </si>
  <si>
    <t xml:space="preserve">O543071</t>
  </si>
  <si>
    <t xml:space="preserve">Obec Kovarce</t>
  </si>
  <si>
    <t xml:space="preserve">Kovarce</t>
  </si>
  <si>
    <t xml:space="preserve">Kovarce 164</t>
  </si>
  <si>
    <t xml:space="preserve">O543101</t>
  </si>
  <si>
    <t xml:space="preserve">Obec Krnča</t>
  </si>
  <si>
    <t xml:space="preserve">Krnča</t>
  </si>
  <si>
    <t xml:space="preserve">Sovietskej armády 66</t>
  </si>
  <si>
    <t xml:space="preserve">O545589</t>
  </si>
  <si>
    <t xml:space="preserve">Obec Cabaj - Čápor</t>
  </si>
  <si>
    <t xml:space="preserve">Cabaj - Čápor</t>
  </si>
  <si>
    <t xml:space="preserve">časť Cabaj 197</t>
  </si>
  <si>
    <t xml:space="preserve">Základná škola Jána Domastu</t>
  </si>
  <si>
    <t xml:space="preserve">časť Čápor 1085</t>
  </si>
  <si>
    <t xml:space="preserve">O545635</t>
  </si>
  <si>
    <t xml:space="preserve">Obec Horné Lefantovce</t>
  </si>
  <si>
    <t xml:space="preserve">Horné Lefantovce</t>
  </si>
  <si>
    <t xml:space="preserve">Farská ulica 20</t>
  </si>
  <si>
    <t xml:space="preserve">O555843</t>
  </si>
  <si>
    <t xml:space="preserve">Obec Čata</t>
  </si>
  <si>
    <t xml:space="preserve">Základná škola Gábora Barossa s vyučovacím jazykom maďarským - Baross Gábor Alapiskola</t>
  </si>
  <si>
    <t xml:space="preserve">Čata</t>
  </si>
  <si>
    <t xml:space="preserve">O555860</t>
  </si>
  <si>
    <t xml:space="preserve">Obec Veľký Lapáš</t>
  </si>
  <si>
    <t xml:space="preserve">Veľký Lapáš</t>
  </si>
  <si>
    <t xml:space="preserve">Veľký Lapáš 499</t>
  </si>
  <si>
    <t xml:space="preserve">O555878</t>
  </si>
  <si>
    <t xml:space="preserve">Obec Horná Kráľová</t>
  </si>
  <si>
    <t xml:space="preserve">Horná Kráľová</t>
  </si>
  <si>
    <t xml:space="preserve">Školská 373</t>
  </si>
  <si>
    <t xml:space="preserve">O555916</t>
  </si>
  <si>
    <t xml:space="preserve">Obec Červený Hrádok</t>
  </si>
  <si>
    <t xml:space="preserve">Červený Hrádok</t>
  </si>
  <si>
    <t xml:space="preserve">Červený Hrádok 235</t>
  </si>
  <si>
    <t xml:space="preserve">O555991</t>
  </si>
  <si>
    <t xml:space="preserve">Obec Svätoplukovo</t>
  </si>
  <si>
    <t xml:space="preserve">Svätoplukovo</t>
  </si>
  <si>
    <t xml:space="preserve">Svätoplukovo 37</t>
  </si>
  <si>
    <t xml:space="preserve">O556050</t>
  </si>
  <si>
    <t xml:space="preserve">Obec Úľany nad Žitavou</t>
  </si>
  <si>
    <t xml:space="preserve">Úľany nad Žitavou</t>
  </si>
  <si>
    <t xml:space="preserve">Hlavná 199</t>
  </si>
  <si>
    <t xml:space="preserve">O556092</t>
  </si>
  <si>
    <t xml:space="preserve">Obec Nána</t>
  </si>
  <si>
    <t xml:space="preserve">Nána</t>
  </si>
  <si>
    <t xml:space="preserve">Školská 39</t>
  </si>
  <si>
    <t xml:space="preserve">O556149</t>
  </si>
  <si>
    <t xml:space="preserve">Obec Krušovce</t>
  </si>
  <si>
    <t xml:space="preserve">Krušovce</t>
  </si>
  <si>
    <t xml:space="preserve">Cyrila a Metoda 446</t>
  </si>
  <si>
    <t xml:space="preserve">O556157</t>
  </si>
  <si>
    <t xml:space="preserve">Obec Jacovce</t>
  </si>
  <si>
    <t xml:space="preserve">Jacovce</t>
  </si>
  <si>
    <t xml:space="preserve">O556297</t>
  </si>
  <si>
    <t xml:space="preserve">Obec Čeľadince</t>
  </si>
  <si>
    <t xml:space="preserve">Čeľadince</t>
  </si>
  <si>
    <t xml:space="preserve">Čeľadince 125</t>
  </si>
  <si>
    <t xml:space="preserve">O556696</t>
  </si>
  <si>
    <t xml:space="preserve">Obec Nitrianske Hrnčiarovce</t>
  </si>
  <si>
    <t xml:space="preserve">Nitrianske Hrnčiarovce</t>
  </si>
  <si>
    <t xml:space="preserve">Jelenecká 72</t>
  </si>
  <si>
    <t xml:space="preserve">O556785</t>
  </si>
  <si>
    <t xml:space="preserve">Obec Malé Chyndice</t>
  </si>
  <si>
    <t xml:space="preserve">Malé Chyndice</t>
  </si>
  <si>
    <t xml:space="preserve">Malé Chyndice 236</t>
  </si>
  <si>
    <t xml:space="preserve">O558320</t>
  </si>
  <si>
    <t xml:space="preserve">Obec Ivanka pri Nitre</t>
  </si>
  <si>
    <t xml:space="preserve">Ivanka pri Nitre</t>
  </si>
  <si>
    <t xml:space="preserve">Novozámocká 300</t>
  </si>
  <si>
    <t xml:space="preserve">O580899</t>
  </si>
  <si>
    <t xml:space="preserve">Obec Lužianky</t>
  </si>
  <si>
    <t xml:space="preserve">Lužianky</t>
  </si>
  <si>
    <t xml:space="preserve">Sasinkova 1</t>
  </si>
  <si>
    <t xml:space="preserve">O581658</t>
  </si>
  <si>
    <t xml:space="preserve">Obec Práznovce</t>
  </si>
  <si>
    <t xml:space="preserve">Práznovce</t>
  </si>
  <si>
    <t xml:space="preserve">Rezutova 58/63</t>
  </si>
  <si>
    <t xml:space="preserve">O582816</t>
  </si>
  <si>
    <t xml:space="preserve">Obec Žitavany</t>
  </si>
  <si>
    <t xml:space="preserve">Základná škola Jána Vojtecha Šimka</t>
  </si>
  <si>
    <t xml:space="preserve">Žitavany</t>
  </si>
  <si>
    <t xml:space="preserve">Šimkova 40</t>
  </si>
  <si>
    <t xml:space="preserve">C02</t>
  </si>
  <si>
    <t xml:space="preserve">Rímskokatolícka cirkev, Biskupstvo Nitra</t>
  </si>
  <si>
    <t xml:space="preserve">Základná škola sv. Don Bosca</t>
  </si>
  <si>
    <t xml:space="preserve">Ul. 1. mája 24</t>
  </si>
  <si>
    <t xml:space="preserve">Ľ. Fullu 2805</t>
  </si>
  <si>
    <t xml:space="preserve">Základná škola sv. Andreja-Svorada a Benedikta</t>
  </si>
  <si>
    <t xml:space="preserve">Ul. 1. mája 7</t>
  </si>
  <si>
    <t xml:space="preserve">Cirkevná základná škola Žofie Bosniakovej</t>
  </si>
  <si>
    <t xml:space="preserve">Nám. hrdinov 6</t>
  </si>
  <si>
    <t xml:space="preserve">Základná škola sv. Ladislava</t>
  </si>
  <si>
    <t xml:space="preserve">Lipová 10</t>
  </si>
  <si>
    <t xml:space="preserve">Základná škola svätého Vojtecha</t>
  </si>
  <si>
    <t xml:space="preserve">C21</t>
  </si>
  <si>
    <t xml:space="preserve">Rehoľa piaristov na Slovensku</t>
  </si>
  <si>
    <t xml:space="preserve">Piaristická spojená škola Františka Hanáka</t>
  </si>
  <si>
    <t xml:space="preserve">A. Hlinku 44</t>
  </si>
  <si>
    <t xml:space="preserve">C34</t>
  </si>
  <si>
    <t xml:space="preserve">Reformovaná kresťanská cirkev na Slovensku, Cirkevný zbor Martovce</t>
  </si>
  <si>
    <t xml:space="preserve">Reformovaná cirkevná základná škola s vyučovacím jazykom maďarským</t>
  </si>
  <si>
    <t xml:space="preserve">Martovce</t>
  </si>
  <si>
    <t xml:space="preserve">Martovce 145</t>
  </si>
  <si>
    <t xml:space="preserve">C35</t>
  </si>
  <si>
    <t xml:space="preserve">Reformovaný kresťanský cirkevný zbor</t>
  </si>
  <si>
    <t xml:space="preserve">Cirkevná základná škola s materskou školou s vyučovacím jazykom maďarským - Egyházi Alapiskola és Óvoda</t>
  </si>
  <si>
    <t xml:space="preserve">Keť</t>
  </si>
  <si>
    <t xml:space="preserve">Keť 218</t>
  </si>
  <si>
    <t xml:space="preserve">S169</t>
  </si>
  <si>
    <t xml:space="preserve">PaedDr. Ľudmila Držíková</t>
  </si>
  <si>
    <t xml:space="preserve">Súkromná základná škola pre žiakov s narušenou komunikačnou schopnosťou</t>
  </si>
  <si>
    <t xml:space="preserve">ZA</t>
  </si>
  <si>
    <t xml:space="preserve">KZA</t>
  </si>
  <si>
    <t xml:space="preserve">Krajský školský úrad v Žiline</t>
  </si>
  <si>
    <t xml:space="preserve">Ružomberok</t>
  </si>
  <si>
    <t xml:space="preserve">J. Jančeka 32</t>
  </si>
  <si>
    <t xml:space="preserve">Jamník</t>
  </si>
  <si>
    <t xml:space="preserve">Liptovský Jamník 42</t>
  </si>
  <si>
    <t xml:space="preserve">Ľubochňa</t>
  </si>
  <si>
    <t xml:space="preserve">Ľubochňa - dolina</t>
  </si>
  <si>
    <t xml:space="preserve">Liptovský Ján</t>
  </si>
  <si>
    <t xml:space="preserve">Kúpeľná 97</t>
  </si>
  <si>
    <t xml:space="preserve">Krpeľany</t>
  </si>
  <si>
    <t xml:space="preserve">Školská 141</t>
  </si>
  <si>
    <t xml:space="preserve">Kysucké Nové Mesto</t>
  </si>
  <si>
    <t xml:space="preserve">Lipová 622</t>
  </si>
  <si>
    <t xml:space="preserve">Turzovka</t>
  </si>
  <si>
    <t xml:space="preserve">Stred 39</t>
  </si>
  <si>
    <t xml:space="preserve">Liptovský Hrádok</t>
  </si>
  <si>
    <t xml:space="preserve">Hradná 336</t>
  </si>
  <si>
    <t xml:space="preserve">Špeciálna základná škola a špeciálna materská škola</t>
  </si>
  <si>
    <t xml:space="preserve">Žilina</t>
  </si>
  <si>
    <t xml:space="preserve">Jána Vojtaššáka 13</t>
  </si>
  <si>
    <t xml:space="preserve">Martin</t>
  </si>
  <si>
    <t xml:space="preserve">P. Mudroňa 46</t>
  </si>
  <si>
    <t xml:space="preserve">Šuja</t>
  </si>
  <si>
    <t xml:space="preserve">Šuja 54</t>
  </si>
  <si>
    <t xml:space="preserve">Bytča</t>
  </si>
  <si>
    <t xml:space="preserve">Mičurova 364/1</t>
  </si>
  <si>
    <t xml:space="preserve">J. M. Hurbana 36</t>
  </si>
  <si>
    <t xml:space="preserve">Malé Tatry 3</t>
  </si>
  <si>
    <t xml:space="preserve">Liptovský Mikuláš</t>
  </si>
  <si>
    <t xml:space="preserve">J. Rumana 6</t>
  </si>
  <si>
    <t xml:space="preserve">Čadca</t>
  </si>
  <si>
    <t xml:space="preserve">Palárikova 2758</t>
  </si>
  <si>
    <t xml:space="preserve">Horná Štubňa</t>
  </si>
  <si>
    <t xml:space="preserve">Horná Štubňa 494</t>
  </si>
  <si>
    <t xml:space="preserve">Dolný Kubín</t>
  </si>
  <si>
    <t xml:space="preserve">Matuškova 1631</t>
  </si>
  <si>
    <t xml:space="preserve">Námestovo</t>
  </si>
  <si>
    <t xml:space="preserve">Mila Urbana 160/45</t>
  </si>
  <si>
    <t xml:space="preserve">O509132</t>
  </si>
  <si>
    <t xml:space="preserve">Mesto Čadca</t>
  </si>
  <si>
    <t xml:space="preserve">Rázusova 2260</t>
  </si>
  <si>
    <t xml:space="preserve">M. R. Štefánika 2007</t>
  </si>
  <si>
    <t xml:space="preserve">Horelica 429</t>
  </si>
  <si>
    <t xml:space="preserve">Podzávoz 2739</t>
  </si>
  <si>
    <t xml:space="preserve">Ulica Komenského 752</t>
  </si>
  <si>
    <t xml:space="preserve">Milošová u Prívary 477</t>
  </si>
  <si>
    <t xml:space="preserve">O509159</t>
  </si>
  <si>
    <t xml:space="preserve">Obec Čierne</t>
  </si>
  <si>
    <t xml:space="preserve">Čierne</t>
  </si>
  <si>
    <t xml:space="preserve">Vyšný Koniec 969</t>
  </si>
  <si>
    <t xml:space="preserve">Ústredie 183</t>
  </si>
  <si>
    <t xml:space="preserve">O509167</t>
  </si>
  <si>
    <t xml:space="preserve">Obec Dlhá nad Kysucou</t>
  </si>
  <si>
    <t xml:space="preserve">Dlhá nad Kysucou</t>
  </si>
  <si>
    <t xml:space="preserve">Dlhá nad Kysucou 201</t>
  </si>
  <si>
    <t xml:space="preserve">O509183</t>
  </si>
  <si>
    <t xml:space="preserve">Obec Dunajov</t>
  </si>
  <si>
    <t xml:space="preserve">Dunajov</t>
  </si>
  <si>
    <t xml:space="preserve">Dunajov 235</t>
  </si>
  <si>
    <t xml:space="preserve">O509205</t>
  </si>
  <si>
    <t xml:space="preserve">Obec Horný Vadičov</t>
  </si>
  <si>
    <t xml:space="preserve">Horný Vadičov</t>
  </si>
  <si>
    <t xml:space="preserve">Horný Vadičov 277</t>
  </si>
  <si>
    <t xml:space="preserve">O509213</t>
  </si>
  <si>
    <t xml:space="preserve">Obec Klokočov</t>
  </si>
  <si>
    <t xml:space="preserve">Klokočov</t>
  </si>
  <si>
    <t xml:space="preserve">Ustredie 976</t>
  </si>
  <si>
    <t xml:space="preserve">O509230</t>
  </si>
  <si>
    <t xml:space="preserve">Obec Korňa</t>
  </si>
  <si>
    <t xml:space="preserve">Korňa</t>
  </si>
  <si>
    <t xml:space="preserve">Ústredie 533</t>
  </si>
  <si>
    <t xml:space="preserve">O509248</t>
  </si>
  <si>
    <t xml:space="preserve">Mesto Krásno nad Kysucou</t>
  </si>
  <si>
    <t xml:space="preserve">Krásno nad Kysucou</t>
  </si>
  <si>
    <t xml:space="preserve">Mládežnícka 1343</t>
  </si>
  <si>
    <t xml:space="preserve">Kalinovská 431</t>
  </si>
  <si>
    <t xml:space="preserve">O509256</t>
  </si>
  <si>
    <t xml:space="preserve">Mesto Kysucké Nové Mesto</t>
  </si>
  <si>
    <t xml:space="preserve">Nábrežná ulica č.845</t>
  </si>
  <si>
    <t xml:space="preserve">Dolinský potok č.1114</t>
  </si>
  <si>
    <t xml:space="preserve">Clementisova ulica č.616</t>
  </si>
  <si>
    <t xml:space="preserve">O509264</t>
  </si>
  <si>
    <t xml:space="preserve">Obec Kysucký Lieskovec</t>
  </si>
  <si>
    <t xml:space="preserve">Kysucký Lieskovec</t>
  </si>
  <si>
    <t xml:space="preserve">Kysucký Lieskovec 208</t>
  </si>
  <si>
    <t xml:space="preserve">O509272</t>
  </si>
  <si>
    <t xml:space="preserve">Obec Lodno</t>
  </si>
  <si>
    <t xml:space="preserve">Lodno</t>
  </si>
  <si>
    <t xml:space="preserve">Lodno 67</t>
  </si>
  <si>
    <t xml:space="preserve">O509299</t>
  </si>
  <si>
    <t xml:space="preserve">Obec Makov</t>
  </si>
  <si>
    <t xml:space="preserve">Makov</t>
  </si>
  <si>
    <t xml:space="preserve">Makov 264</t>
  </si>
  <si>
    <t xml:space="preserve">O509302</t>
  </si>
  <si>
    <t xml:space="preserve">Obec Nesluša</t>
  </si>
  <si>
    <t xml:space="preserve">Nesluša</t>
  </si>
  <si>
    <t xml:space="preserve">Nesluša 837</t>
  </si>
  <si>
    <t xml:space="preserve">O509329</t>
  </si>
  <si>
    <t xml:space="preserve">Obec Ochodnica</t>
  </si>
  <si>
    <t xml:space="preserve">Ochodnica</t>
  </si>
  <si>
    <t xml:space="preserve">č. 19</t>
  </si>
  <si>
    <t xml:space="preserve">O509337</t>
  </si>
  <si>
    <t xml:space="preserve">Obec Olešná</t>
  </si>
  <si>
    <t xml:space="preserve">Olešná</t>
  </si>
  <si>
    <t xml:space="preserve">Polgrúň 464</t>
  </si>
  <si>
    <t xml:space="preserve">O509345</t>
  </si>
  <si>
    <t xml:space="preserve">Obec Oščadnica</t>
  </si>
  <si>
    <t xml:space="preserve">Oščadnica</t>
  </si>
  <si>
    <t xml:space="preserve">Ústredie 760</t>
  </si>
  <si>
    <t xml:space="preserve">č. 1374</t>
  </si>
  <si>
    <t xml:space="preserve">O509361</t>
  </si>
  <si>
    <t xml:space="preserve">Obec Podvysoká</t>
  </si>
  <si>
    <t xml:space="preserve">Podvysoká</t>
  </si>
  <si>
    <t xml:space="preserve">Podvysoká 307</t>
  </si>
  <si>
    <t xml:space="preserve">O509370</t>
  </si>
  <si>
    <t xml:space="preserve">Obec Povina</t>
  </si>
  <si>
    <t xml:space="preserve">Povina</t>
  </si>
  <si>
    <t xml:space="preserve">Povina 323</t>
  </si>
  <si>
    <t xml:space="preserve">O509400</t>
  </si>
  <si>
    <t xml:space="preserve">Obec Raková</t>
  </si>
  <si>
    <t xml:space="preserve">Základná škola (s 3 elokovanými triedami: Raková-U Gala)</t>
  </si>
  <si>
    <t xml:space="preserve">Raková</t>
  </si>
  <si>
    <t xml:space="preserve">Raková 950</t>
  </si>
  <si>
    <t xml:space="preserve">Trstená 475</t>
  </si>
  <si>
    <t xml:space="preserve">O509426</t>
  </si>
  <si>
    <t xml:space="preserve">Obec Rudina</t>
  </si>
  <si>
    <t xml:space="preserve">Rudina</t>
  </si>
  <si>
    <t xml:space="preserve">Rudina 443</t>
  </si>
  <si>
    <t xml:space="preserve">O509442</t>
  </si>
  <si>
    <t xml:space="preserve">Obec Rudinská</t>
  </si>
  <si>
    <t xml:space="preserve">Rudinská</t>
  </si>
  <si>
    <t xml:space="preserve">Rudinská 115</t>
  </si>
  <si>
    <t xml:space="preserve">O509451</t>
  </si>
  <si>
    <t xml:space="preserve">Obec Skalité</t>
  </si>
  <si>
    <t xml:space="preserve">Skalité</t>
  </si>
  <si>
    <t xml:space="preserve">Kudlov 781</t>
  </si>
  <si>
    <t xml:space="preserve">O509477</t>
  </si>
  <si>
    <t xml:space="preserve">Obec Stará Bystrica</t>
  </si>
  <si>
    <t xml:space="preserve">Stará Bystrica</t>
  </si>
  <si>
    <t xml:space="preserve">Stará Bystrica 680</t>
  </si>
  <si>
    <t xml:space="preserve">O509493</t>
  </si>
  <si>
    <t xml:space="preserve">Obec Svrčinovec</t>
  </si>
  <si>
    <t xml:space="preserve">Svrčinovec</t>
  </si>
  <si>
    <t xml:space="preserve">Svrčinovec 336</t>
  </si>
  <si>
    <t xml:space="preserve">O509507</t>
  </si>
  <si>
    <t xml:space="preserve">Mesto Turzovka</t>
  </si>
  <si>
    <t xml:space="preserve">Bukovina 305</t>
  </si>
  <si>
    <t xml:space="preserve">O509515</t>
  </si>
  <si>
    <t xml:space="preserve">Obec Vysoká nad Kysucou</t>
  </si>
  <si>
    <t xml:space="preserve">Vysoká nad Kysucou</t>
  </si>
  <si>
    <t xml:space="preserve">Horný Kelčov 658</t>
  </si>
  <si>
    <t xml:space="preserve">Základná škola E. A. Cernana</t>
  </si>
  <si>
    <t xml:space="preserve">Vysoká nad Kysucou 316</t>
  </si>
  <si>
    <t xml:space="preserve">O509523</t>
  </si>
  <si>
    <t xml:space="preserve">Obec Zákopčie</t>
  </si>
  <si>
    <t xml:space="preserve">Zákopčie</t>
  </si>
  <si>
    <t xml:space="preserve">Zákopčie 957</t>
  </si>
  <si>
    <t xml:space="preserve">O509531</t>
  </si>
  <si>
    <t xml:space="preserve">Obec Zborov nad Bystricou</t>
  </si>
  <si>
    <t xml:space="preserve">Zborov nad Bystricou</t>
  </si>
  <si>
    <t xml:space="preserve">Zborov nad Bystricou 604</t>
  </si>
  <si>
    <t xml:space="preserve">O509540</t>
  </si>
  <si>
    <t xml:space="preserve">Mesto Dolný Kubín</t>
  </si>
  <si>
    <t xml:space="preserve">Základná škola Janka Matúšku</t>
  </si>
  <si>
    <t xml:space="preserve">Kohútov sad 1752/4</t>
  </si>
  <si>
    <t xml:space="preserve">Komenského 279/32</t>
  </si>
  <si>
    <t xml:space="preserve">Základná škola Petra Škrabáka</t>
  </si>
  <si>
    <t xml:space="preserve">Ul. Martina Hattalu 2151</t>
  </si>
  <si>
    <t xml:space="preserve">Základná škola Martina Kukučína</t>
  </si>
  <si>
    <t xml:space="preserve">SNP 1199/36</t>
  </si>
  <si>
    <t xml:space="preserve">O509558</t>
  </si>
  <si>
    <t xml:space="preserve">Obec Babín</t>
  </si>
  <si>
    <t xml:space="preserve">Babín</t>
  </si>
  <si>
    <t xml:space="preserve">č. 37</t>
  </si>
  <si>
    <t xml:space="preserve">O509566</t>
  </si>
  <si>
    <t xml:space="preserve">Obec Beňadovo</t>
  </si>
  <si>
    <t xml:space="preserve">Beňadovo</t>
  </si>
  <si>
    <t xml:space="preserve">Beňadovo 68</t>
  </si>
  <si>
    <t xml:space="preserve">O509582</t>
  </si>
  <si>
    <t xml:space="preserve">Obec Bobrov</t>
  </si>
  <si>
    <t xml:space="preserve">Bobrov</t>
  </si>
  <si>
    <t xml:space="preserve">O509591</t>
  </si>
  <si>
    <t xml:space="preserve">Obec Breza</t>
  </si>
  <si>
    <t xml:space="preserve">Breza</t>
  </si>
  <si>
    <t xml:space="preserve">Breza 314</t>
  </si>
  <si>
    <t xml:space="preserve">O509639</t>
  </si>
  <si>
    <t xml:space="preserve">Obec Dlhá nad Oravou</t>
  </si>
  <si>
    <t xml:space="preserve">Dlhá nad Oravou</t>
  </si>
  <si>
    <t xml:space="preserve">Dlhá nad Oravou 110</t>
  </si>
  <si>
    <t xml:space="preserve">O509655</t>
  </si>
  <si>
    <t xml:space="preserve">Obec Habovka</t>
  </si>
  <si>
    <t xml:space="preserve">Habovka</t>
  </si>
  <si>
    <t xml:space="preserve">E. P. Bárdoša 235/50</t>
  </si>
  <si>
    <t xml:space="preserve">O509663</t>
  </si>
  <si>
    <t xml:space="preserve">Obec Hladovka</t>
  </si>
  <si>
    <t xml:space="preserve">Hladovka</t>
  </si>
  <si>
    <t xml:space="preserve">Hladovka 238</t>
  </si>
  <si>
    <t xml:space="preserve">O509680</t>
  </si>
  <si>
    <t xml:space="preserve">Obec Hruštín</t>
  </si>
  <si>
    <t xml:space="preserve">Hruštín</t>
  </si>
  <si>
    <t xml:space="preserve">Hruštín 55</t>
  </si>
  <si>
    <t xml:space="preserve">O509698</t>
  </si>
  <si>
    <t xml:space="preserve">Obec Chlebnice</t>
  </si>
  <si>
    <t xml:space="preserve">Chlebnice</t>
  </si>
  <si>
    <t xml:space="preserve">Chlebnice 134</t>
  </si>
  <si>
    <t xml:space="preserve">O509728</t>
  </si>
  <si>
    <t xml:space="preserve">Obec Klin</t>
  </si>
  <si>
    <t xml:space="preserve">Klin</t>
  </si>
  <si>
    <t xml:space="preserve">Klin 122</t>
  </si>
  <si>
    <t xml:space="preserve">O509779</t>
  </si>
  <si>
    <t xml:space="preserve">Obec Krušetnica</t>
  </si>
  <si>
    <t xml:space="preserve">Krušetnica</t>
  </si>
  <si>
    <t xml:space="preserve">Krušetnica 83</t>
  </si>
  <si>
    <t xml:space="preserve">O509795</t>
  </si>
  <si>
    <t xml:space="preserve">Obec Liesek</t>
  </si>
  <si>
    <t xml:space="preserve">Liesek</t>
  </si>
  <si>
    <t xml:space="preserve">Staničná 324</t>
  </si>
  <si>
    <t xml:space="preserve">O509809</t>
  </si>
  <si>
    <t xml:space="preserve">Obec Lokca</t>
  </si>
  <si>
    <t xml:space="preserve">Lokca</t>
  </si>
  <si>
    <t xml:space="preserve">Lokca 71</t>
  </si>
  <si>
    <t xml:space="preserve">O509817</t>
  </si>
  <si>
    <t xml:space="preserve">Obec Lomná</t>
  </si>
  <si>
    <t xml:space="preserve">Lomná</t>
  </si>
  <si>
    <t xml:space="preserve">Lomná 36</t>
  </si>
  <si>
    <t xml:space="preserve">O509825</t>
  </si>
  <si>
    <t xml:space="preserve">Obec Malatiná</t>
  </si>
  <si>
    <t xml:space="preserve">Malatiná</t>
  </si>
  <si>
    <t xml:space="preserve">Malatiná 70</t>
  </si>
  <si>
    <t xml:space="preserve">O509850</t>
  </si>
  <si>
    <t xml:space="preserve">Obec Mútne</t>
  </si>
  <si>
    <t xml:space="preserve">Mútne</t>
  </si>
  <si>
    <t xml:space="preserve">Mútne 224</t>
  </si>
  <si>
    <t xml:space="preserve">O509868</t>
  </si>
  <si>
    <t xml:space="preserve">Mesto Námestovo</t>
  </si>
  <si>
    <t xml:space="preserve">Slnečná 168/28</t>
  </si>
  <si>
    <t xml:space="preserve">Komenského 495/33</t>
  </si>
  <si>
    <t xml:space="preserve">O509876</t>
  </si>
  <si>
    <t xml:space="preserve">Obec Nižná</t>
  </si>
  <si>
    <t xml:space="preserve">Nižná</t>
  </si>
  <si>
    <t xml:space="preserve">Nová Doba 482</t>
  </si>
  <si>
    <t xml:space="preserve">O509884</t>
  </si>
  <si>
    <t xml:space="preserve">Obec Novoť</t>
  </si>
  <si>
    <t xml:space="preserve">Novoť</t>
  </si>
  <si>
    <t xml:space="preserve">Novoť 315</t>
  </si>
  <si>
    <t xml:space="preserve">O509892</t>
  </si>
  <si>
    <t xml:space="preserve">Obec Oravská Jasenica</t>
  </si>
  <si>
    <t xml:space="preserve">Základná škola s materskou školou Martina Hamuljaka</t>
  </si>
  <si>
    <t xml:space="preserve">Oravská Jasenica</t>
  </si>
  <si>
    <t xml:space="preserve">Oravská Jasenica 141</t>
  </si>
  <si>
    <t xml:space="preserve">O509906</t>
  </si>
  <si>
    <t xml:space="preserve">Obec Oravská Lesná</t>
  </si>
  <si>
    <t xml:space="preserve">Oravská Lesná</t>
  </si>
  <si>
    <t xml:space="preserve">Oravská Lesná 299</t>
  </si>
  <si>
    <t xml:space="preserve">O509914</t>
  </si>
  <si>
    <t xml:space="preserve">Obec Oravská Polhora</t>
  </si>
  <si>
    <t xml:space="preserve">Oravská Polhora</t>
  </si>
  <si>
    <t xml:space="preserve">Oravská Polhora 130</t>
  </si>
  <si>
    <t xml:space="preserve">Oravská Polhora 481</t>
  </si>
  <si>
    <t xml:space="preserve">O509931</t>
  </si>
  <si>
    <t xml:space="preserve">Obec Oravské Veselé</t>
  </si>
  <si>
    <t xml:space="preserve">Oravské Veselé</t>
  </si>
  <si>
    <t xml:space="preserve">Oravské Veselé 377</t>
  </si>
  <si>
    <t xml:space="preserve">O509957</t>
  </si>
  <si>
    <t xml:space="preserve">Obec Oravský Podzámok</t>
  </si>
  <si>
    <t xml:space="preserve">Oravský Podzámok</t>
  </si>
  <si>
    <t xml:space="preserve">Oravský Podzámok 36</t>
  </si>
  <si>
    <t xml:space="preserve">O510017</t>
  </si>
  <si>
    <t xml:space="preserve">Obec Pucov</t>
  </si>
  <si>
    <t xml:space="preserve">Pucov</t>
  </si>
  <si>
    <t xml:space="preserve">Pucov 112</t>
  </si>
  <si>
    <t xml:space="preserve">O510025</t>
  </si>
  <si>
    <t xml:space="preserve">Obec Rabča</t>
  </si>
  <si>
    <t xml:space="preserve">Rabča</t>
  </si>
  <si>
    <t xml:space="preserve">Rabčická 410</t>
  </si>
  <si>
    <t xml:space="preserve">O510033</t>
  </si>
  <si>
    <t xml:space="preserve">Obec Rabčice</t>
  </si>
  <si>
    <t xml:space="preserve">Rabčice</t>
  </si>
  <si>
    <t xml:space="preserve">Rabčice 194</t>
  </si>
  <si>
    <t xml:space="preserve">O510106</t>
  </si>
  <si>
    <t xml:space="preserve">Mesto Trstená</t>
  </si>
  <si>
    <t xml:space="preserve">Trstená</t>
  </si>
  <si>
    <t xml:space="preserve">Hviezdoslavova 822/8</t>
  </si>
  <si>
    <t xml:space="preserve">O510114</t>
  </si>
  <si>
    <t xml:space="preserve">Mesto Tvrdošín</t>
  </si>
  <si>
    <t xml:space="preserve">Základná škola Márie Medveckej</t>
  </si>
  <si>
    <t xml:space="preserve">Tvrdošín</t>
  </si>
  <si>
    <t xml:space="preserve">Medvedzie 155</t>
  </si>
  <si>
    <t xml:space="preserve">O510157</t>
  </si>
  <si>
    <t xml:space="preserve">Obec Vavrečka</t>
  </si>
  <si>
    <t xml:space="preserve">Vavrečka</t>
  </si>
  <si>
    <t xml:space="preserve">Vavrečka 204</t>
  </si>
  <si>
    <t xml:space="preserve">O510173</t>
  </si>
  <si>
    <t xml:space="preserve">Obec Vitanová</t>
  </si>
  <si>
    <t xml:space="preserve">Vitanová</t>
  </si>
  <si>
    <t xml:space="preserve">Vitanová 90</t>
  </si>
  <si>
    <t xml:space="preserve">O510190</t>
  </si>
  <si>
    <t xml:space="preserve">Obec Zábiedovo</t>
  </si>
  <si>
    <t xml:space="preserve">Zábiedovo</t>
  </si>
  <si>
    <t xml:space="preserve">Zábiedovo 68</t>
  </si>
  <si>
    <t xml:space="preserve">O510203</t>
  </si>
  <si>
    <t xml:space="preserve">Obec Zákamenné</t>
  </si>
  <si>
    <t xml:space="preserve">Základná škola s materskou školou Jána Vojtaššáka</t>
  </si>
  <si>
    <t xml:space="preserve">Zákamenné</t>
  </si>
  <si>
    <t xml:space="preserve">Zákamenné 967</t>
  </si>
  <si>
    <t xml:space="preserve">O510238</t>
  </si>
  <si>
    <t xml:space="preserve">Obec Zuberec</t>
  </si>
  <si>
    <t xml:space="preserve">Zuberec</t>
  </si>
  <si>
    <t xml:space="preserve">Andreja Bažíka 20</t>
  </si>
  <si>
    <t xml:space="preserve">O510254</t>
  </si>
  <si>
    <t xml:space="preserve">Obec Žaškov</t>
  </si>
  <si>
    <t xml:space="preserve">Žaškov</t>
  </si>
  <si>
    <t xml:space="preserve">Žaškov 219</t>
  </si>
  <si>
    <t xml:space="preserve">O510262</t>
  </si>
  <si>
    <t xml:space="preserve">Mesto Liptovský Mikuláš</t>
  </si>
  <si>
    <t xml:space="preserve">Žiarska 679/13</t>
  </si>
  <si>
    <t xml:space="preserve">Okoličianska 404</t>
  </si>
  <si>
    <t xml:space="preserve">Základná škola Márie Rázusovej-Martákovej</t>
  </si>
  <si>
    <t xml:space="preserve">Nábr. 4. apríla 1936/23</t>
  </si>
  <si>
    <t xml:space="preserve">Nábr. Dr. A. Stodolu 1863</t>
  </si>
  <si>
    <t xml:space="preserve">Demänovská cesta 5</t>
  </si>
  <si>
    <t xml:space="preserve">Ul. čs. brigády 4</t>
  </si>
  <si>
    <t xml:space="preserve">P. J. Kerna 76</t>
  </si>
  <si>
    <t xml:space="preserve">O510327</t>
  </si>
  <si>
    <t xml:space="preserve">Obec Bobrovec</t>
  </si>
  <si>
    <t xml:space="preserve">Bobrovec</t>
  </si>
  <si>
    <t xml:space="preserve">Bobrovec 490</t>
  </si>
  <si>
    <t xml:space="preserve">O510441</t>
  </si>
  <si>
    <t xml:space="preserve">Obec Hubová</t>
  </si>
  <si>
    <t xml:space="preserve">Hubová</t>
  </si>
  <si>
    <t xml:space="preserve">Kostolíky 354/7</t>
  </si>
  <si>
    <t xml:space="preserve">O510467</t>
  </si>
  <si>
    <t xml:space="preserve">Obec Hybe</t>
  </si>
  <si>
    <t xml:space="preserve">Hybe</t>
  </si>
  <si>
    <t xml:space="preserve">Hybe 140</t>
  </si>
  <si>
    <t xml:space="preserve">O510548</t>
  </si>
  <si>
    <t xml:space="preserve">Obec Komjatná</t>
  </si>
  <si>
    <t xml:space="preserve">Komjatná</t>
  </si>
  <si>
    <t xml:space="preserve">Školská 290</t>
  </si>
  <si>
    <t xml:space="preserve">O510572</t>
  </si>
  <si>
    <t xml:space="preserve">Obec Kvačany</t>
  </si>
  <si>
    <t xml:space="preserve">Kvačany</t>
  </si>
  <si>
    <t xml:space="preserve">Kvačany 227</t>
  </si>
  <si>
    <t xml:space="preserve">O510599</t>
  </si>
  <si>
    <t xml:space="preserve">Obec Likavka</t>
  </si>
  <si>
    <t xml:space="preserve">Likavka</t>
  </si>
  <si>
    <t xml:space="preserve">Školská 480</t>
  </si>
  <si>
    <t xml:space="preserve">O510637</t>
  </si>
  <si>
    <t xml:space="preserve">Obec Liptovská Osada</t>
  </si>
  <si>
    <t xml:space="preserve">Liptovská Osada</t>
  </si>
  <si>
    <t xml:space="preserve">Školská 57</t>
  </si>
  <si>
    <t xml:space="preserve">O510661</t>
  </si>
  <si>
    <t xml:space="preserve">Obec Liptovská Štiavnica</t>
  </si>
  <si>
    <t xml:space="preserve">Liptovská Štiavnica</t>
  </si>
  <si>
    <t xml:space="preserve">Liptovská Štiavnica 44</t>
  </si>
  <si>
    <t xml:space="preserve">O510670</t>
  </si>
  <si>
    <t xml:space="preserve">Obec Liptovská Teplá</t>
  </si>
  <si>
    <t xml:space="preserve">Liptovská Teplá</t>
  </si>
  <si>
    <t xml:space="preserve">Hlinisko 320</t>
  </si>
  <si>
    <t xml:space="preserve">O510726</t>
  </si>
  <si>
    <t xml:space="preserve">Mesto Liptovský Hrádok</t>
  </si>
  <si>
    <t xml:space="preserve">Hradná 342</t>
  </si>
  <si>
    <t xml:space="preserve">J. D. Matejovie 539</t>
  </si>
  <si>
    <t xml:space="preserve">O510734</t>
  </si>
  <si>
    <t xml:space="preserve">Obec Liptovský Ján</t>
  </si>
  <si>
    <t xml:space="preserve">Starojánska 11</t>
  </si>
  <si>
    <t xml:space="preserve">O510785</t>
  </si>
  <si>
    <t xml:space="preserve">Obec Lisková</t>
  </si>
  <si>
    <t xml:space="preserve">Lisková</t>
  </si>
  <si>
    <t xml:space="preserve">Ulica pod Chočom 550</t>
  </si>
  <si>
    <t xml:space="preserve">O510793</t>
  </si>
  <si>
    <t xml:space="preserve">Obec Ľubeľa</t>
  </si>
  <si>
    <t xml:space="preserve">Ľubeľa</t>
  </si>
  <si>
    <t xml:space="preserve">Ľubeľa 197</t>
  </si>
  <si>
    <t xml:space="preserve">O510807</t>
  </si>
  <si>
    <t xml:space="preserve">Obec Ľubochňa</t>
  </si>
  <si>
    <t xml:space="preserve">Školská 98</t>
  </si>
  <si>
    <t xml:space="preserve">O510815</t>
  </si>
  <si>
    <t xml:space="preserve">Obec Lúčky</t>
  </si>
  <si>
    <t xml:space="preserve">Lúčky</t>
  </si>
  <si>
    <t xml:space="preserve">Slobody 521</t>
  </si>
  <si>
    <t xml:space="preserve">O510904</t>
  </si>
  <si>
    <t xml:space="preserve">Obec Partizánska Ľupča</t>
  </si>
  <si>
    <t xml:space="preserve">Partizánska Ľupča</t>
  </si>
  <si>
    <t xml:space="preserve">Partizánska Ľupča 423</t>
  </si>
  <si>
    <t xml:space="preserve">O510963</t>
  </si>
  <si>
    <t xml:space="preserve">Obec Pribylina</t>
  </si>
  <si>
    <t xml:space="preserve">Základná škola s materskou školou Jána Lajčiaka</t>
  </si>
  <si>
    <t xml:space="preserve">Pribylina</t>
  </si>
  <si>
    <t xml:space="preserve">Pribylina 2</t>
  </si>
  <si>
    <t xml:space="preserve">O510998</t>
  </si>
  <si>
    <t xml:space="preserve">Mesto Ružomberok</t>
  </si>
  <si>
    <t xml:space="preserve">Dončova 4</t>
  </si>
  <si>
    <t xml:space="preserve">Sládkovičova 10</t>
  </si>
  <si>
    <t xml:space="preserve">Klačno 4/2201</t>
  </si>
  <si>
    <t xml:space="preserve">Zarevúca 18</t>
  </si>
  <si>
    <t xml:space="preserve">O511005</t>
  </si>
  <si>
    <t xml:space="preserve">Obec Liptovské Sliače</t>
  </si>
  <si>
    <t xml:space="preserve">Základná škola Jozefa Hanulu</t>
  </si>
  <si>
    <t xml:space="preserve">Liptovské Sliače</t>
  </si>
  <si>
    <t xml:space="preserve">Školská ulica 927/2</t>
  </si>
  <si>
    <t xml:space="preserve">O511030</t>
  </si>
  <si>
    <t xml:space="preserve">Obec Stankovany</t>
  </si>
  <si>
    <t xml:space="preserve">Stankovany</t>
  </si>
  <si>
    <t xml:space="preserve">Stankovany 330</t>
  </si>
  <si>
    <t xml:space="preserve">O511048</t>
  </si>
  <si>
    <t xml:space="preserve">Obec Svätý Kríž</t>
  </si>
  <si>
    <t xml:space="preserve">Svätý Kríž</t>
  </si>
  <si>
    <t xml:space="preserve">Svätý Kríž 184</t>
  </si>
  <si>
    <t xml:space="preserve">O511129</t>
  </si>
  <si>
    <t xml:space="preserve">Obec Važec</t>
  </si>
  <si>
    <t xml:space="preserve">Važec</t>
  </si>
  <si>
    <t xml:space="preserve">Ul. Školská č. 339</t>
  </si>
  <si>
    <t xml:space="preserve">O511170</t>
  </si>
  <si>
    <t xml:space="preserve">Obec Východná</t>
  </si>
  <si>
    <t xml:space="preserve">Východná</t>
  </si>
  <si>
    <t xml:space="preserve">Školská 790</t>
  </si>
  <si>
    <t xml:space="preserve">O512036</t>
  </si>
  <si>
    <t xml:space="preserve">Mesto Martin</t>
  </si>
  <si>
    <t xml:space="preserve">Hurbanova 27</t>
  </si>
  <si>
    <t xml:space="preserve">Budovateľov 9</t>
  </si>
  <si>
    <t xml:space="preserve">Aurela Stodolu 60</t>
  </si>
  <si>
    <t xml:space="preserve">Jahodnícka 1</t>
  </si>
  <si>
    <t xml:space="preserve">Jozefa Kronera 25</t>
  </si>
  <si>
    <t xml:space="preserve">Gorkého 33</t>
  </si>
  <si>
    <t xml:space="preserve">P. Mudroňa 3</t>
  </si>
  <si>
    <t xml:space="preserve">Priehradná 11</t>
  </si>
  <si>
    <t xml:space="preserve">V.J.Dolinského 2</t>
  </si>
  <si>
    <t xml:space="preserve">O512052</t>
  </si>
  <si>
    <t xml:space="preserve">Obec Belá - Dulice</t>
  </si>
  <si>
    <t xml:space="preserve">Belá - Dulice</t>
  </si>
  <si>
    <t xml:space="preserve">Belá - Dulice 84</t>
  </si>
  <si>
    <t xml:space="preserve">O512061</t>
  </si>
  <si>
    <t xml:space="preserve">Obec Benice</t>
  </si>
  <si>
    <t xml:space="preserve">Benice</t>
  </si>
  <si>
    <t xml:space="preserve">Benice 96</t>
  </si>
  <si>
    <t xml:space="preserve">O512273</t>
  </si>
  <si>
    <t xml:space="preserve">Obec Horná Štubňa</t>
  </si>
  <si>
    <t xml:space="preserve">O512320</t>
  </si>
  <si>
    <t xml:space="preserve">Obec Jazernica</t>
  </si>
  <si>
    <t xml:space="preserve">Základná škola len s ročníkmi I. stupňa</t>
  </si>
  <si>
    <t xml:space="preserve">Jazernica</t>
  </si>
  <si>
    <t xml:space="preserve">Jazernica 84</t>
  </si>
  <si>
    <t xml:space="preserve">O512354</t>
  </si>
  <si>
    <t xml:space="preserve">Obec Kláštor pod Znievom</t>
  </si>
  <si>
    <t xml:space="preserve">Základná škola Františka Hrušovského</t>
  </si>
  <si>
    <t xml:space="preserve">Kláštor pod Znievom</t>
  </si>
  <si>
    <t xml:space="preserve">Gymnaziálna 197</t>
  </si>
  <si>
    <t xml:space="preserve">O512371</t>
  </si>
  <si>
    <t xml:space="preserve">Obec Košťany nad Turcom</t>
  </si>
  <si>
    <t xml:space="preserve">Košťany nad Turcom</t>
  </si>
  <si>
    <t xml:space="preserve">Ostrovná 1</t>
  </si>
  <si>
    <t xml:space="preserve">O512389</t>
  </si>
  <si>
    <t xml:space="preserve">Obec Krpeľany</t>
  </si>
  <si>
    <t xml:space="preserve">O512443</t>
  </si>
  <si>
    <t xml:space="preserve">Obec Malý Čepčín</t>
  </si>
  <si>
    <t xml:space="preserve">Malý Čepčín</t>
  </si>
  <si>
    <t xml:space="preserve">Malý Čepčín 35</t>
  </si>
  <si>
    <t xml:space="preserve">O512460</t>
  </si>
  <si>
    <t xml:space="preserve">Obec Mošovce</t>
  </si>
  <si>
    <t xml:space="preserve">Základná škola Jána Kollára</t>
  </si>
  <si>
    <t xml:space="preserve">Mošovce</t>
  </si>
  <si>
    <t xml:space="preserve">Kollárovo námestie 33</t>
  </si>
  <si>
    <t xml:space="preserve">O512478</t>
  </si>
  <si>
    <t xml:space="preserve">Obec Necpaly</t>
  </si>
  <si>
    <t xml:space="preserve">Necpaly</t>
  </si>
  <si>
    <t xml:space="preserve">Necpaly 164</t>
  </si>
  <si>
    <t xml:space="preserve">O512605</t>
  </si>
  <si>
    <t xml:space="preserve">Obec Sklené</t>
  </si>
  <si>
    <t xml:space="preserve">Sklené</t>
  </si>
  <si>
    <t xml:space="preserve">Sklené 389</t>
  </si>
  <si>
    <t xml:space="preserve">O512621</t>
  </si>
  <si>
    <t xml:space="preserve">Obec Slovenské Pravno</t>
  </si>
  <si>
    <t xml:space="preserve">Slovenské Pravno</t>
  </si>
  <si>
    <t xml:space="preserve">Slovenské Pravno 45</t>
  </si>
  <si>
    <t xml:space="preserve">O512648</t>
  </si>
  <si>
    <t xml:space="preserve">Obec Sučany</t>
  </si>
  <si>
    <t xml:space="preserve">Sučany</t>
  </si>
  <si>
    <t xml:space="preserve">Partizánska 13</t>
  </si>
  <si>
    <t xml:space="preserve">O512681</t>
  </si>
  <si>
    <t xml:space="preserve">Obec Turany</t>
  </si>
  <si>
    <t xml:space="preserve">Turany</t>
  </si>
  <si>
    <t xml:space="preserve">Komenského 10</t>
  </si>
  <si>
    <t xml:space="preserve">O512711</t>
  </si>
  <si>
    <t xml:space="preserve">Obec Turčianske Kľačany</t>
  </si>
  <si>
    <t xml:space="preserve">Turčianske Kľačany</t>
  </si>
  <si>
    <t xml:space="preserve">Turčianske Kľačany 326</t>
  </si>
  <si>
    <t xml:space="preserve">O512729</t>
  </si>
  <si>
    <t xml:space="preserve">Mesto Turčianske Teplice</t>
  </si>
  <si>
    <t xml:space="preserve">Turčianske Teplice</t>
  </si>
  <si>
    <t xml:space="preserve">Školská 447/2</t>
  </si>
  <si>
    <t xml:space="preserve">Žarnovická 1078/13</t>
  </si>
  <si>
    <t xml:space="preserve">Horné Rakovce 1400/28</t>
  </si>
  <si>
    <t xml:space="preserve">O512834</t>
  </si>
  <si>
    <t xml:space="preserve">Obec Žabokreky</t>
  </si>
  <si>
    <t xml:space="preserve">Žabokreky</t>
  </si>
  <si>
    <t xml:space="preserve">Žabokreky 54</t>
  </si>
  <si>
    <t xml:space="preserve">O517402</t>
  </si>
  <si>
    <t xml:space="preserve">Mesto Žilina</t>
  </si>
  <si>
    <t xml:space="preserve">Martinská 20</t>
  </si>
  <si>
    <t xml:space="preserve">Hollého 66</t>
  </si>
  <si>
    <t xml:space="preserve">Limbová 30</t>
  </si>
  <si>
    <t xml:space="preserve">Gaštanová 56</t>
  </si>
  <si>
    <t xml:space="preserve">Školská 49</t>
  </si>
  <si>
    <t xml:space="preserve">Dolná Trnovská 36</t>
  </si>
  <si>
    <t xml:space="preserve">Brodno 110</t>
  </si>
  <si>
    <t xml:space="preserve">Lichardova 24</t>
  </si>
  <si>
    <t xml:space="preserve">Vendelína Javorku 32</t>
  </si>
  <si>
    <t xml:space="preserve">Slov. dobrovoľníkov 122/7</t>
  </si>
  <si>
    <t xml:space="preserve">Karpatská 8063/11</t>
  </si>
  <si>
    <t xml:space="preserve">Ulica sv. Gorazda 1</t>
  </si>
  <si>
    <t xml:space="preserve">Jarná 20</t>
  </si>
  <si>
    <t xml:space="preserve">Námestie mladosti 1</t>
  </si>
  <si>
    <t xml:space="preserve">Na stanicu 27</t>
  </si>
  <si>
    <t xml:space="preserve">Rybné námestia 1</t>
  </si>
  <si>
    <t xml:space="preserve">O517429</t>
  </si>
  <si>
    <t xml:space="preserve">Obec Belá</t>
  </si>
  <si>
    <t xml:space="preserve">Belá</t>
  </si>
  <si>
    <t xml:space="preserve">Oslobodenia č. 165</t>
  </si>
  <si>
    <t xml:space="preserve">O517461</t>
  </si>
  <si>
    <t xml:space="preserve">Mesto Bytča</t>
  </si>
  <si>
    <t xml:space="preserve">Ulica mieru č. 1235</t>
  </si>
  <si>
    <t xml:space="preserve">Eliáša Lániho 261/7</t>
  </si>
  <si>
    <t xml:space="preserve">O517488</t>
  </si>
  <si>
    <t xml:space="preserve">Obec Divina</t>
  </si>
  <si>
    <t xml:space="preserve">Divina</t>
  </si>
  <si>
    <t xml:space="preserve">Divina 538</t>
  </si>
  <si>
    <t xml:space="preserve">O517496</t>
  </si>
  <si>
    <t xml:space="preserve">Obec Divinka</t>
  </si>
  <si>
    <t xml:space="preserve">Divinka</t>
  </si>
  <si>
    <t xml:space="preserve">Divinka 84</t>
  </si>
  <si>
    <t xml:space="preserve">O517500</t>
  </si>
  <si>
    <t xml:space="preserve">Obec Dlhé Pole</t>
  </si>
  <si>
    <t xml:space="preserve">Dlhé Pole</t>
  </si>
  <si>
    <t xml:space="preserve">Dlhé Pole 38</t>
  </si>
  <si>
    <t xml:space="preserve">O517518</t>
  </si>
  <si>
    <t xml:space="preserve">Obec Dolná Tižina</t>
  </si>
  <si>
    <t xml:space="preserve">Dolná Tižina</t>
  </si>
  <si>
    <t xml:space="preserve">Dolná Tižina 28</t>
  </si>
  <si>
    <t xml:space="preserve">O517526</t>
  </si>
  <si>
    <t xml:space="preserve">Obec Dolný Hričov</t>
  </si>
  <si>
    <t xml:space="preserve">Základná škola s materskou školou Petra Víťazoslava Rovnianka</t>
  </si>
  <si>
    <t xml:space="preserve">Dolný Hričov</t>
  </si>
  <si>
    <t xml:space="preserve">Školská 248</t>
  </si>
  <si>
    <t xml:space="preserve">O517542</t>
  </si>
  <si>
    <t xml:space="preserve">Obec Fačkov</t>
  </si>
  <si>
    <t xml:space="preserve">Fačkov</t>
  </si>
  <si>
    <t xml:space="preserve">Fačkov 190</t>
  </si>
  <si>
    <t xml:space="preserve">O517577</t>
  </si>
  <si>
    <t xml:space="preserve">Obec Hôrky</t>
  </si>
  <si>
    <t xml:space="preserve">Hôrky</t>
  </si>
  <si>
    <t xml:space="preserve">Hôrky 2</t>
  </si>
  <si>
    <t xml:space="preserve">O517623</t>
  </si>
  <si>
    <t xml:space="preserve">Obec Hvozdnica</t>
  </si>
  <si>
    <t xml:space="preserve">Hvozdnica</t>
  </si>
  <si>
    <t xml:space="preserve">Hvozdnica 66</t>
  </si>
  <si>
    <t xml:space="preserve">O517674</t>
  </si>
  <si>
    <t xml:space="preserve">Obec Kolárovice</t>
  </si>
  <si>
    <t xml:space="preserve">Kolárovice</t>
  </si>
  <si>
    <t xml:space="preserve">Kolárovice 62</t>
  </si>
  <si>
    <t xml:space="preserve">O517682</t>
  </si>
  <si>
    <t xml:space="preserve">Obec Konská</t>
  </si>
  <si>
    <t xml:space="preserve">Konská</t>
  </si>
  <si>
    <t xml:space="preserve">Konská 399</t>
  </si>
  <si>
    <t xml:space="preserve">O517691</t>
  </si>
  <si>
    <t xml:space="preserve">Obec Kotešová</t>
  </si>
  <si>
    <t xml:space="preserve">Kotešová</t>
  </si>
  <si>
    <t xml:space="preserve">Kotešová 378</t>
  </si>
  <si>
    <t xml:space="preserve">O517721</t>
  </si>
  <si>
    <t xml:space="preserve">Obec Kunerad</t>
  </si>
  <si>
    <t xml:space="preserve">Kunerad</t>
  </si>
  <si>
    <t xml:space="preserve">Kunerad 103</t>
  </si>
  <si>
    <t xml:space="preserve">O517739</t>
  </si>
  <si>
    <t xml:space="preserve">Obec Lietava</t>
  </si>
  <si>
    <t xml:space="preserve">Lietava</t>
  </si>
  <si>
    <t xml:space="preserve">Lietava 216</t>
  </si>
  <si>
    <t xml:space="preserve">O517755</t>
  </si>
  <si>
    <t xml:space="preserve">Obec Lietavská Svinná - Babkov</t>
  </si>
  <si>
    <t xml:space="preserve">Lietavská Svinná-Babkov</t>
  </si>
  <si>
    <t xml:space="preserve">Lietavská Svinná 105</t>
  </si>
  <si>
    <t xml:space="preserve">O517861</t>
  </si>
  <si>
    <t xml:space="preserve">Obec Petrovice</t>
  </si>
  <si>
    <t xml:space="preserve">Petrovice</t>
  </si>
  <si>
    <t xml:space="preserve">Ústredie 72</t>
  </si>
  <si>
    <t xml:space="preserve">O517895</t>
  </si>
  <si>
    <t xml:space="preserve">Obec Predmier</t>
  </si>
  <si>
    <t xml:space="preserve">Predmier</t>
  </si>
  <si>
    <t xml:space="preserve">Bajzova 2</t>
  </si>
  <si>
    <t xml:space="preserve">O517917</t>
  </si>
  <si>
    <t xml:space="preserve">Mesto Rajec</t>
  </si>
  <si>
    <t xml:space="preserve">Rajec</t>
  </si>
  <si>
    <t xml:space="preserve">Lipová 2</t>
  </si>
  <si>
    <t xml:space="preserve">O517925</t>
  </si>
  <si>
    <t xml:space="preserve">Obec Rajecká Lesná</t>
  </si>
  <si>
    <t xml:space="preserve">Rajecká Lesná</t>
  </si>
  <si>
    <t xml:space="preserve">Záplotie 414</t>
  </si>
  <si>
    <t xml:space="preserve">O517933</t>
  </si>
  <si>
    <t xml:space="preserve">Mesto Rajecké Teplice</t>
  </si>
  <si>
    <t xml:space="preserve">Rajecké Teplice</t>
  </si>
  <si>
    <t xml:space="preserve">Pionierska 95</t>
  </si>
  <si>
    <t xml:space="preserve">O517941</t>
  </si>
  <si>
    <t xml:space="preserve">Obec Rosina</t>
  </si>
  <si>
    <t xml:space="preserve">Rosina</t>
  </si>
  <si>
    <t xml:space="preserve">Rosina č. 624</t>
  </si>
  <si>
    <t xml:space="preserve">O517950</t>
  </si>
  <si>
    <t xml:space="preserve">Obec Stráňavy</t>
  </si>
  <si>
    <t xml:space="preserve">Základná škola s materskou školou 1. čs. armádneho zboru</t>
  </si>
  <si>
    <t xml:space="preserve">Stráňavy</t>
  </si>
  <si>
    <t xml:space="preserve">Športovcov 342</t>
  </si>
  <si>
    <t xml:space="preserve">O517968</t>
  </si>
  <si>
    <t xml:space="preserve">Obec Stránske</t>
  </si>
  <si>
    <t xml:space="preserve">Stránske</t>
  </si>
  <si>
    <t xml:space="preserve">Stránske 80</t>
  </si>
  <si>
    <t xml:space="preserve">O517984</t>
  </si>
  <si>
    <t xml:space="preserve">Obec Strečno</t>
  </si>
  <si>
    <t xml:space="preserve">Strečno</t>
  </si>
  <si>
    <t xml:space="preserve">Mládeže 289</t>
  </si>
  <si>
    <t xml:space="preserve">O517992</t>
  </si>
  <si>
    <t xml:space="preserve">Obec Súľov - Hradná</t>
  </si>
  <si>
    <t xml:space="preserve">Súľov - Hradná</t>
  </si>
  <si>
    <t xml:space="preserve">Súľov - Hradná 64</t>
  </si>
  <si>
    <t xml:space="preserve">O518018</t>
  </si>
  <si>
    <t xml:space="preserve">Obec Štiavnik</t>
  </si>
  <si>
    <t xml:space="preserve">Štiavnik</t>
  </si>
  <si>
    <t xml:space="preserve">Štiavnik 177</t>
  </si>
  <si>
    <t xml:space="preserve">O518034</t>
  </si>
  <si>
    <t xml:space="preserve">Obec Teplička nad Váhom</t>
  </si>
  <si>
    <t xml:space="preserve">Teplička nad Váhom</t>
  </si>
  <si>
    <t xml:space="preserve">Školská 490</t>
  </si>
  <si>
    <t xml:space="preserve">O518042</t>
  </si>
  <si>
    <t xml:space="preserve">Obec Terchová</t>
  </si>
  <si>
    <t xml:space="preserve">Základná škola s materskou školou Adama Františka Kollára</t>
  </si>
  <si>
    <t xml:space="preserve">Terchová</t>
  </si>
  <si>
    <t xml:space="preserve">Školská 86</t>
  </si>
  <si>
    <t xml:space="preserve">O518051</t>
  </si>
  <si>
    <t xml:space="preserve">Obec Turie</t>
  </si>
  <si>
    <t xml:space="preserve">Turie</t>
  </si>
  <si>
    <t xml:space="preserve">Školská 394</t>
  </si>
  <si>
    <t xml:space="preserve">O518069</t>
  </si>
  <si>
    <t xml:space="preserve">Obec Varín</t>
  </si>
  <si>
    <t xml:space="preserve">Základná škola s materskou školou Ondreja Štefku</t>
  </si>
  <si>
    <t xml:space="preserve">Varín</t>
  </si>
  <si>
    <t xml:space="preserve">Štefánikova 432</t>
  </si>
  <si>
    <t xml:space="preserve">O518085</t>
  </si>
  <si>
    <t xml:space="preserve">Obec Veľké Rovné</t>
  </si>
  <si>
    <t xml:space="preserve">Veľké Rovné</t>
  </si>
  <si>
    <t xml:space="preserve">Ivor 1422</t>
  </si>
  <si>
    <t xml:space="preserve">Základná škola s materskou školou Slovenského učeného tovarišstva</t>
  </si>
  <si>
    <t xml:space="preserve">Veľké Rovné 302</t>
  </si>
  <si>
    <t xml:space="preserve">O518093</t>
  </si>
  <si>
    <t xml:space="preserve">Obec Višňové</t>
  </si>
  <si>
    <t xml:space="preserve">Višňové</t>
  </si>
  <si>
    <t xml:space="preserve">Višňové 446</t>
  </si>
  <si>
    <t xml:space="preserve">O518719</t>
  </si>
  <si>
    <t xml:space="preserve">Obec Čimhová</t>
  </si>
  <si>
    <t xml:space="preserve">Čimhová</t>
  </si>
  <si>
    <t xml:space="preserve">Nová 6</t>
  </si>
  <si>
    <t xml:space="preserve">O557358</t>
  </si>
  <si>
    <t xml:space="preserve">Mesto Vrútky</t>
  </si>
  <si>
    <t xml:space="preserve">Vrútky</t>
  </si>
  <si>
    <t xml:space="preserve">Základná škola Hany Zelinovej</t>
  </si>
  <si>
    <t xml:space="preserve">Čachovský rad 34</t>
  </si>
  <si>
    <t xml:space="preserve">O557935</t>
  </si>
  <si>
    <t xml:space="preserve">Obec Lietavská Lúčka</t>
  </si>
  <si>
    <t xml:space="preserve">Lietavská Lúčka</t>
  </si>
  <si>
    <t xml:space="preserve">Skalka 34</t>
  </si>
  <si>
    <t xml:space="preserve">O557986</t>
  </si>
  <si>
    <t xml:space="preserve">Obec Ďurčiná</t>
  </si>
  <si>
    <t xml:space="preserve">Ďurčiná</t>
  </si>
  <si>
    <t xml:space="preserve">Ďurčiná 225</t>
  </si>
  <si>
    <t xml:space="preserve">O580791</t>
  </si>
  <si>
    <t xml:space="preserve">Obec Radoľa</t>
  </si>
  <si>
    <t xml:space="preserve">Radoľa</t>
  </si>
  <si>
    <t xml:space="preserve">Radoľa 326</t>
  </si>
  <si>
    <t xml:space="preserve">O581984</t>
  </si>
  <si>
    <t xml:space="preserve">Obec Hlboké nad Váhom</t>
  </si>
  <si>
    <t xml:space="preserve">Hlboké nad Váhom</t>
  </si>
  <si>
    <t xml:space="preserve">Hlboké n. /V. 124</t>
  </si>
  <si>
    <t xml:space="preserve">C18</t>
  </si>
  <si>
    <t xml:space="preserve">Slovenská provincia Kongregácie sestier sv. Cyrila a Metoda</t>
  </si>
  <si>
    <t xml:space="preserve">Spojená škola sv. Jozefa internátna</t>
  </si>
  <si>
    <t xml:space="preserve">Jašíkova 219</t>
  </si>
  <si>
    <t xml:space="preserve">C40</t>
  </si>
  <si>
    <t xml:space="preserve">Rímskokatolícka cirkev, Farnosť Dobrého pastiera</t>
  </si>
  <si>
    <t xml:space="preserve">Cirkevná základná škola s materskou školou Dobrého pastiera</t>
  </si>
  <si>
    <t xml:space="preserve">Gaštanová 53</t>
  </si>
  <si>
    <t xml:space="preserve">C44</t>
  </si>
  <si>
    <t xml:space="preserve">Kongregácia Milosrdných sestier sv. Vincenta - Satmárok</t>
  </si>
  <si>
    <t xml:space="preserve">Základná škola Sv. Vincenta</t>
  </si>
  <si>
    <t xml:space="preserve">Námestie A. Hlinku 22</t>
  </si>
  <si>
    <t xml:space="preserve">C59</t>
  </si>
  <si>
    <t xml:space="preserve">Rímskokatolícka cirkev, Žilinská diecéza</t>
  </si>
  <si>
    <t xml:space="preserve">Základná škola s materskou školou Antona Bernoláka</t>
  </si>
  <si>
    <t xml:space="preserve">Ul. S. Tomášika 1</t>
  </si>
  <si>
    <t xml:space="preserve">Základná škola sv. Augustína</t>
  </si>
  <si>
    <t xml:space="preserve">Moyzesova 1</t>
  </si>
  <si>
    <t xml:space="preserve">Cirkevná základná škola sv. J. Vianeyho</t>
  </si>
  <si>
    <t xml:space="preserve">Nám. Andreja Škrábika 5</t>
  </si>
  <si>
    <t xml:space="preserve">Cirkevná základná škola Jána Palárika</t>
  </si>
  <si>
    <t xml:space="preserve">Raková 705</t>
  </si>
  <si>
    <t xml:space="preserve">Základná škola sv. Andreja Svorada a Benedikta</t>
  </si>
  <si>
    <t xml:space="preserve">Skalité č.729</t>
  </si>
  <si>
    <t xml:space="preserve">Základná škola sv. Dominika Savia</t>
  </si>
  <si>
    <t xml:space="preserve">Školská 386</t>
  </si>
  <si>
    <t xml:space="preserve">Cirkevná základná škola Romualda Zaymusa</t>
  </si>
  <si>
    <t xml:space="preserve">Romualda Zaymusa 3</t>
  </si>
  <si>
    <t xml:space="preserve">Spojená škola Kráľovnej pokoja</t>
  </si>
  <si>
    <t xml:space="preserve">Na Závaží 2</t>
  </si>
  <si>
    <t xml:space="preserve">Spojená škola sv. Jána Bosca</t>
  </si>
  <si>
    <t xml:space="preserve">Trenčianska 66/28</t>
  </si>
  <si>
    <t xml:space="preserve">S203</t>
  </si>
  <si>
    <t xml:space="preserve">PaedDr. Elena Šlávková</t>
  </si>
  <si>
    <t xml:space="preserve">Štiavnická cesta 80</t>
  </si>
  <si>
    <t xml:space="preserve">S250</t>
  </si>
  <si>
    <t xml:space="preserve">PaedDr. Tomáš Zanovit</t>
  </si>
  <si>
    <t xml:space="preserve">Súkromná základná škola Tomáša Zanovita</t>
  </si>
  <si>
    <t xml:space="preserve">Východná 18</t>
  </si>
  <si>
    <t xml:space="preserve">S336</t>
  </si>
  <si>
    <t xml:space="preserve">PaedDr. Beáta Matušáková</t>
  </si>
  <si>
    <t xml:space="preserve">Súkromná základná škola s materskou školou pre žiakov a deti s autizmom</t>
  </si>
  <si>
    <t xml:space="preserve">Do Stošky 8</t>
  </si>
  <si>
    <t xml:space="preserve">S503</t>
  </si>
  <si>
    <t xml:space="preserve">Mgr. Zuzana Oleárová</t>
  </si>
  <si>
    <t xml:space="preserve">Oravská cesta 11</t>
  </si>
  <si>
    <t xml:space="preserve">S583</t>
  </si>
  <si>
    <t xml:space="preserve">INSIDEX Group, s.r.o.</t>
  </si>
  <si>
    <t xml:space="preserve">Súkromná základná škola pre žiakov s vývinovými poruchami učenia</t>
  </si>
  <si>
    <t xml:space="preserve">Ul. Š. Furdeka</t>
  </si>
  <si>
    <t xml:space="preserve">S616</t>
  </si>
  <si>
    <t xml:space="preserve">Otvorme cestu pre deti s Dys..., o.z.</t>
  </si>
  <si>
    <t xml:space="preserve">Súkromná špeciálna základná škola</t>
  </si>
  <si>
    <t xml:space="preserve">Sklabiňa</t>
  </si>
  <si>
    <t xml:space="preserve">BB</t>
  </si>
  <si>
    <t xml:space="preserve">KBB</t>
  </si>
  <si>
    <t xml:space="preserve">Krajský školský úrad v Banskej Bystrici</t>
  </si>
  <si>
    <t xml:space="preserve">Odborné učilište pre žiakov s telesným postihnutím</t>
  </si>
  <si>
    <t xml:space="preserve">Nová Baňa</t>
  </si>
  <si>
    <t xml:space="preserve">Rekreačná 393</t>
  </si>
  <si>
    <t xml:space="preserve">Základná škola pre žiakov so sluchovým postihnutím internátna</t>
  </si>
  <si>
    <t xml:space="preserve">Lučenec</t>
  </si>
  <si>
    <t xml:space="preserve">Karola Supa 48</t>
  </si>
  <si>
    <t xml:space="preserve">Základná škola pre žiakov so sluchovým postihnutím inetrnátna Viliama Gaňu</t>
  </si>
  <si>
    <t xml:space="preserve">Kremnica</t>
  </si>
  <si>
    <t xml:space="preserve">Českoslov. armády 183/1</t>
  </si>
  <si>
    <t xml:space="preserve">Banská Bystrica</t>
  </si>
  <si>
    <t xml:space="preserve">Ďumbierska 15</t>
  </si>
  <si>
    <t xml:space="preserve">Ul. S. Chalupku 315/16</t>
  </si>
  <si>
    <t xml:space="preserve">Tornaľa</t>
  </si>
  <si>
    <t xml:space="preserve">Mierová 49</t>
  </si>
  <si>
    <t xml:space="preserve">Špeciálna základná škola internátna Bentlakásos Speciális Alapiskola</t>
  </si>
  <si>
    <t xml:space="preserve">Fiľakovo</t>
  </si>
  <si>
    <t xml:space="preserve">Viničná 12</t>
  </si>
  <si>
    <t xml:space="preserve">Veľká Čalomija</t>
  </si>
  <si>
    <t xml:space="preserve">Školská 63</t>
  </si>
  <si>
    <t xml:space="preserve">Odborné učilište internátne</t>
  </si>
  <si>
    <t xml:space="preserve">Valaská</t>
  </si>
  <si>
    <t xml:space="preserve">Švermova 1</t>
  </si>
  <si>
    <t xml:space="preserve">Zvolenská cesta 59</t>
  </si>
  <si>
    <t xml:space="preserve">Veľký Krtíš</t>
  </si>
  <si>
    <t xml:space="preserve">Za parkom 966</t>
  </si>
  <si>
    <t xml:space="preserve">Krupina</t>
  </si>
  <si>
    <t xml:space="preserve">Partizánska 26</t>
  </si>
  <si>
    <t xml:space="preserve">Brezno</t>
  </si>
  <si>
    <t xml:space="preserve">Záhradná 2</t>
  </si>
  <si>
    <t xml:space="preserve">Čierny Balog</t>
  </si>
  <si>
    <t xml:space="preserve">Hlavná 236/67</t>
  </si>
  <si>
    <t xml:space="preserve">Banská Štiavnica</t>
  </si>
  <si>
    <t xml:space="preserve">Novozámocká 11</t>
  </si>
  <si>
    <t xml:space="preserve">Zvolen</t>
  </si>
  <si>
    <t xml:space="preserve">Sokolská 2291/111</t>
  </si>
  <si>
    <t xml:space="preserve">Polomka</t>
  </si>
  <si>
    <t xml:space="preserve">Štúrova 60</t>
  </si>
  <si>
    <t xml:space="preserve">Žiar nad Hronom</t>
  </si>
  <si>
    <t xml:space="preserve">Hutníkov 302</t>
  </si>
  <si>
    <t xml:space="preserve">Špeciálna základná škola pre žiakov s telesným postihnutím</t>
  </si>
  <si>
    <t xml:space="preserve">Detva</t>
  </si>
  <si>
    <t xml:space="preserve">Pionierska 850/13</t>
  </si>
  <si>
    <t xml:space="preserve">Obrancov mieru 879/9</t>
  </si>
  <si>
    <t xml:space="preserve">Klenovec</t>
  </si>
  <si>
    <t xml:space="preserve">Partizánska 909</t>
  </si>
  <si>
    <t xml:space="preserve">Rimavská Sobota</t>
  </si>
  <si>
    <t xml:space="preserve">Bottova 13</t>
  </si>
  <si>
    <t xml:space="preserve">Špeciálna základná škola s vyučovacím jazykom maďarským - Magyar Tannyelvü Speciális Alapiskola</t>
  </si>
  <si>
    <t xml:space="preserve">Hviezdoslavova 24</t>
  </si>
  <si>
    <t xml:space="preserve">Špeciálna základná škola s vyučovacím jazykom maďarským Magyar Tannyelvü Speciális Alapiskola</t>
  </si>
  <si>
    <t xml:space="preserve">Rimavská Seč</t>
  </si>
  <si>
    <t xml:space="preserve">Daxnerova 265</t>
  </si>
  <si>
    <t xml:space="preserve">Jelšava</t>
  </si>
  <si>
    <t xml:space="preserve">Nám.Republiky 62</t>
  </si>
  <si>
    <t xml:space="preserve">Revúca</t>
  </si>
  <si>
    <t xml:space="preserve">Jilemnického 94/3</t>
  </si>
  <si>
    <t xml:space="preserve">Žarnovica</t>
  </si>
  <si>
    <t xml:space="preserve">Sládkovičova 24</t>
  </si>
  <si>
    <t xml:space="preserve">Hnúšťa</t>
  </si>
  <si>
    <t xml:space="preserve">Zápotockého 127</t>
  </si>
  <si>
    <t xml:space="preserve">Hontianske Moravce</t>
  </si>
  <si>
    <t xml:space="preserve">Kostolná 1</t>
  </si>
  <si>
    <t xml:space="preserve">O508438</t>
  </si>
  <si>
    <t xml:space="preserve">Mesto Banská Bystrica</t>
  </si>
  <si>
    <t xml:space="preserve">Golianova 8</t>
  </si>
  <si>
    <t xml:space="preserve">Jána Bakossa 5</t>
  </si>
  <si>
    <t xml:space="preserve">Ďumbierska 17</t>
  </si>
  <si>
    <t xml:space="preserve">Moskovská 2</t>
  </si>
  <si>
    <t xml:space="preserve">Okružná 2</t>
  </si>
  <si>
    <t xml:space="preserve">Pieninská 27</t>
  </si>
  <si>
    <t xml:space="preserve">Základná škola Jozefa Gregora Tajovského</t>
  </si>
  <si>
    <t xml:space="preserve">Gaštanová 12</t>
  </si>
  <si>
    <t xml:space="preserve">Radvanská 1</t>
  </si>
  <si>
    <t xml:space="preserve">Trieda SNP 20</t>
  </si>
  <si>
    <t xml:space="preserve">Sitnianska 32</t>
  </si>
  <si>
    <t xml:space="preserve">Spojová 14</t>
  </si>
  <si>
    <t xml:space="preserve">Tatranská 10</t>
  </si>
  <si>
    <t xml:space="preserve">Hronská 47</t>
  </si>
  <si>
    <t xml:space="preserve">O508446</t>
  </si>
  <si>
    <t xml:space="preserve">Obec Bacúch</t>
  </si>
  <si>
    <t xml:space="preserve">Bacúch</t>
  </si>
  <si>
    <t xml:space="preserve">Hlavná 278</t>
  </si>
  <si>
    <t xml:space="preserve">O508454</t>
  </si>
  <si>
    <t xml:space="preserve">Obec Badín</t>
  </si>
  <si>
    <t xml:space="preserve">Badín</t>
  </si>
  <si>
    <t xml:space="preserve">Tajovského 2</t>
  </si>
  <si>
    <t xml:space="preserve">O508462</t>
  </si>
  <si>
    <t xml:space="preserve">Obec Beňuš</t>
  </si>
  <si>
    <t xml:space="preserve">Beňuš</t>
  </si>
  <si>
    <t xml:space="preserve">Beňuš 250</t>
  </si>
  <si>
    <t xml:space="preserve">O508497</t>
  </si>
  <si>
    <t xml:space="preserve">Mesto Brezno</t>
  </si>
  <si>
    <t xml:space="preserve">Máj.povst.čes.ľudu 35</t>
  </si>
  <si>
    <t xml:space="preserve">Pionierska 2</t>
  </si>
  <si>
    <t xml:space="preserve">Základná škola s materskou školou Karola Rapoša</t>
  </si>
  <si>
    <t xml:space="preserve">O508527</t>
  </si>
  <si>
    <t xml:space="preserve">Obec Čierny Balog</t>
  </si>
  <si>
    <t xml:space="preserve">Jánošovka, Školská 511/2</t>
  </si>
  <si>
    <t xml:space="preserve">O508535</t>
  </si>
  <si>
    <t xml:space="preserve">Obec Dolná Lehota</t>
  </si>
  <si>
    <t xml:space="preserve">Dolná Lehota</t>
  </si>
  <si>
    <t xml:space="preserve">Dolná Lehota 161</t>
  </si>
  <si>
    <t xml:space="preserve">O508594</t>
  </si>
  <si>
    <t xml:space="preserve">Obec Harmanec</t>
  </si>
  <si>
    <t xml:space="preserve">Harmanec</t>
  </si>
  <si>
    <t xml:space="preserve">Harmanec 10</t>
  </si>
  <si>
    <t xml:space="preserve">O508608</t>
  </si>
  <si>
    <t xml:space="preserve">Obec Heľpa</t>
  </si>
  <si>
    <t xml:space="preserve">Heľpa</t>
  </si>
  <si>
    <t xml:space="preserve">Školská 604/17</t>
  </si>
  <si>
    <t xml:space="preserve">O508624</t>
  </si>
  <si>
    <t xml:space="preserve">Obec Horná Lehota</t>
  </si>
  <si>
    <t xml:space="preserve">Horná Lehota</t>
  </si>
  <si>
    <t xml:space="preserve">Horná Lehota 65</t>
  </si>
  <si>
    <t xml:space="preserve">O508659</t>
  </si>
  <si>
    <t xml:space="preserve">Obec Hrochoť</t>
  </si>
  <si>
    <t xml:space="preserve">Hrochoť</t>
  </si>
  <si>
    <t xml:space="preserve">Pod kostolom 332/25</t>
  </si>
  <si>
    <t xml:space="preserve">O508675</t>
  </si>
  <si>
    <t xml:space="preserve">Obec Brusno</t>
  </si>
  <si>
    <t xml:space="preserve">Brusno</t>
  </si>
  <si>
    <t xml:space="preserve">Brusno 622</t>
  </si>
  <si>
    <t xml:space="preserve">O508705</t>
  </si>
  <si>
    <t xml:space="preserve">Obec Jasenie</t>
  </si>
  <si>
    <t xml:space="preserve">Jasenie</t>
  </si>
  <si>
    <t xml:space="preserve">Partizánska cesta 407</t>
  </si>
  <si>
    <t xml:space="preserve">O508730</t>
  </si>
  <si>
    <t xml:space="preserve">Obec Lom nad Rimavicou</t>
  </si>
  <si>
    <t xml:space="preserve">Lom nad Rimavicou</t>
  </si>
  <si>
    <t xml:space="preserve">Lom nad Rimavicou 3</t>
  </si>
  <si>
    <t xml:space="preserve">O508748</t>
  </si>
  <si>
    <t xml:space="preserve">Obec Ľubietová</t>
  </si>
  <si>
    <t xml:space="preserve">Základná škola s materskou školou T.G.Masaryka</t>
  </si>
  <si>
    <t xml:space="preserve">Ľubietová</t>
  </si>
  <si>
    <t xml:space="preserve">Ľubietová 4</t>
  </si>
  <si>
    <t xml:space="preserve">O508756</t>
  </si>
  <si>
    <t xml:space="preserve">Obec Lučatín</t>
  </si>
  <si>
    <t xml:space="preserve">Lučatín</t>
  </si>
  <si>
    <t xml:space="preserve">Lučatín 176</t>
  </si>
  <si>
    <t xml:space="preserve">O508764</t>
  </si>
  <si>
    <t xml:space="preserve">Obec Medzibrod</t>
  </si>
  <si>
    <t xml:space="preserve">Medzibrod</t>
  </si>
  <si>
    <t xml:space="preserve">Nám.hrdinov SNP 24</t>
  </si>
  <si>
    <t xml:space="preserve">O508829</t>
  </si>
  <si>
    <t xml:space="preserve">Obec Nemecká</t>
  </si>
  <si>
    <t xml:space="preserve">Nemecká</t>
  </si>
  <si>
    <t xml:space="preserve">Školská 35</t>
  </si>
  <si>
    <t xml:space="preserve">O508853</t>
  </si>
  <si>
    <t xml:space="preserve">Obec Podbrezová</t>
  </si>
  <si>
    <t xml:space="preserve">Podbrezová</t>
  </si>
  <si>
    <t xml:space="preserve">Kolkáreň 7/12</t>
  </si>
  <si>
    <t xml:space="preserve">O508861</t>
  </si>
  <si>
    <t xml:space="preserve">Obec Podkonice</t>
  </si>
  <si>
    <t xml:space="preserve">Podkonice</t>
  </si>
  <si>
    <t xml:space="preserve">Podkonice 284</t>
  </si>
  <si>
    <t xml:space="preserve">O508870</t>
  </si>
  <si>
    <t xml:space="preserve">Obec Pohorelá</t>
  </si>
  <si>
    <t xml:space="preserve">Pohorelá</t>
  </si>
  <si>
    <t xml:space="preserve">Kpt. Nálepku 878</t>
  </si>
  <si>
    <t xml:space="preserve">O508888</t>
  </si>
  <si>
    <t xml:space="preserve">Obec Pohronská Polhora</t>
  </si>
  <si>
    <t xml:space="preserve">Pohronská Polhora</t>
  </si>
  <si>
    <t xml:space="preserve">Hlavná 1</t>
  </si>
  <si>
    <t xml:space="preserve">O508900</t>
  </si>
  <si>
    <t xml:space="preserve">Obec Polomka</t>
  </si>
  <si>
    <t xml:space="preserve">Komenského 34</t>
  </si>
  <si>
    <t xml:space="preserve">O508918</t>
  </si>
  <si>
    <t xml:space="preserve">Obec Poniky</t>
  </si>
  <si>
    <t xml:space="preserve">Základná škola s materskou školou Štefana Žáryho</t>
  </si>
  <si>
    <t xml:space="preserve">Poniky</t>
  </si>
  <si>
    <t xml:space="preserve">Družstevná 201</t>
  </si>
  <si>
    <t xml:space="preserve">O508934</t>
  </si>
  <si>
    <t xml:space="preserve">Obec Predajná</t>
  </si>
  <si>
    <t xml:space="preserve">Predajná</t>
  </si>
  <si>
    <t xml:space="preserve">Školská 418</t>
  </si>
  <si>
    <t xml:space="preserve">O508942</t>
  </si>
  <si>
    <t xml:space="preserve">Obec Priechod</t>
  </si>
  <si>
    <t xml:space="preserve">Priechod</t>
  </si>
  <si>
    <t xml:space="preserve">Priechod 179</t>
  </si>
  <si>
    <t xml:space="preserve">O508985</t>
  </si>
  <si>
    <t xml:space="preserve">Obec Selce</t>
  </si>
  <si>
    <t xml:space="preserve">Selce</t>
  </si>
  <si>
    <t xml:space="preserve">O509001</t>
  </si>
  <si>
    <t xml:space="preserve">Obec Slovenská Ľupča</t>
  </si>
  <si>
    <t xml:space="preserve">Základná škola Sama Cambela</t>
  </si>
  <si>
    <t xml:space="preserve">Slovenská Ľupča</t>
  </si>
  <si>
    <t xml:space="preserve">O509019</t>
  </si>
  <si>
    <t xml:space="preserve">Obec Staré Hory</t>
  </si>
  <si>
    <t xml:space="preserve">Staré Hory</t>
  </si>
  <si>
    <t xml:space="preserve">Staré Hory 327</t>
  </si>
  <si>
    <t xml:space="preserve">O509027</t>
  </si>
  <si>
    <t xml:space="preserve">Obec Strelníky</t>
  </si>
  <si>
    <t xml:space="preserve">Strelníky</t>
  </si>
  <si>
    <t xml:space="preserve">Strelníky 42</t>
  </si>
  <si>
    <t xml:space="preserve">O509043</t>
  </si>
  <si>
    <t xml:space="preserve">Obec Šumiac</t>
  </si>
  <si>
    <t xml:space="preserve">Šumiac</t>
  </si>
  <si>
    <t xml:space="preserve">Kráľovohoľská 413</t>
  </si>
  <si>
    <t xml:space="preserve">O509051</t>
  </si>
  <si>
    <t xml:space="preserve">Obec Telgárt</t>
  </si>
  <si>
    <t xml:space="preserve">Telgárt</t>
  </si>
  <si>
    <t xml:space="preserve">Telgárt 68</t>
  </si>
  <si>
    <t xml:space="preserve">O509086</t>
  </si>
  <si>
    <t xml:space="preserve">Obec Valaská</t>
  </si>
  <si>
    <t xml:space="preserve">Októbrová 16</t>
  </si>
  <si>
    <t xml:space="preserve">O509124</t>
  </si>
  <si>
    <t xml:space="preserve">Obec Závadka nad Hronom</t>
  </si>
  <si>
    <t xml:space="preserve">Závadka nad Hronom</t>
  </si>
  <si>
    <t xml:space="preserve">Hviezdoslavova 30</t>
  </si>
  <si>
    <t xml:space="preserve">O511218</t>
  </si>
  <si>
    <t xml:space="preserve">Mesto Lučenec</t>
  </si>
  <si>
    <t xml:space="preserve">Haličská cesta 1191/8</t>
  </si>
  <si>
    <t xml:space="preserve">Námestie Kubínyiho 42/6</t>
  </si>
  <si>
    <t xml:space="preserve">Haličská cesta 1493/7</t>
  </si>
  <si>
    <t xml:space="preserve">Základná škola Ladislava Novomeského</t>
  </si>
  <si>
    <t xml:space="preserve">Rúbanisko II 3079</t>
  </si>
  <si>
    <t xml:space="preserve">Ulica Vajanského 2844/47</t>
  </si>
  <si>
    <t xml:space="preserve">Základná škola s materskou školou J.Kármána s vyučovacím jazykom maďarským Kármán József Alapiskola és Óvoda</t>
  </si>
  <si>
    <t xml:space="preserve">Ulica J. Kármána 25/5</t>
  </si>
  <si>
    <t xml:space="preserve">Základná škola s Materskou školou</t>
  </si>
  <si>
    <t xml:space="preserve">Ulica bratrícka 355/19</t>
  </si>
  <si>
    <t xml:space="preserve">O511234</t>
  </si>
  <si>
    <t xml:space="preserve">Obec Belina</t>
  </si>
  <si>
    <t xml:space="preserve">Základná škola s materskou školou s vyučovacím jazykom maďarským</t>
  </si>
  <si>
    <t xml:space="preserve">Belina</t>
  </si>
  <si>
    <t xml:space="preserve">Belina 185</t>
  </si>
  <si>
    <t xml:space="preserve">O511269</t>
  </si>
  <si>
    <t xml:space="preserve">Obec Breznička</t>
  </si>
  <si>
    <t xml:space="preserve">Základná škola  s materskou školou</t>
  </si>
  <si>
    <t xml:space="preserve">Breznička</t>
  </si>
  <si>
    <t xml:space="preserve">Breznička 169</t>
  </si>
  <si>
    <t xml:space="preserve">O511293</t>
  </si>
  <si>
    <t xml:space="preserve">Obec Buzitka</t>
  </si>
  <si>
    <t xml:space="preserve">Buzitka</t>
  </si>
  <si>
    <t xml:space="preserve">Buzitka 138</t>
  </si>
  <si>
    <t xml:space="preserve">O511315</t>
  </si>
  <si>
    <t xml:space="preserve">Obec Cinobaňa</t>
  </si>
  <si>
    <t xml:space="preserve">Cinobaňa</t>
  </si>
  <si>
    <t xml:space="preserve">Cinobaňa 60</t>
  </si>
  <si>
    <t xml:space="preserve">O511323</t>
  </si>
  <si>
    <t xml:space="preserve">Obec Čakanovce</t>
  </si>
  <si>
    <t xml:space="preserve">Základná škola s vyučovacím jazykom maďarským Magyar Tanítási Nyelvü Alapiskola</t>
  </si>
  <si>
    <t xml:space="preserve">Čakanovce</t>
  </si>
  <si>
    <t xml:space="preserve">Čakanovce 28</t>
  </si>
  <si>
    <t xml:space="preserve">O511331</t>
  </si>
  <si>
    <t xml:space="preserve">Obec Čamovce</t>
  </si>
  <si>
    <t xml:space="preserve">Základná škola s vyučovacím jazykom slovenským a maďarským Szlovák és Magyar Tannyelü Alapiskola s 1. - 4. ročníkom</t>
  </si>
  <si>
    <t xml:space="preserve">Čamovce</t>
  </si>
  <si>
    <t xml:space="preserve">Čamovce 33/34</t>
  </si>
  <si>
    <t xml:space="preserve">O511358</t>
  </si>
  <si>
    <t xml:space="preserve">Obec Divín</t>
  </si>
  <si>
    <t xml:space="preserve">Divín</t>
  </si>
  <si>
    <t xml:space="preserve">Lúčna 8</t>
  </si>
  <si>
    <t xml:space="preserve">O511366</t>
  </si>
  <si>
    <t xml:space="preserve">Obec Dobroč</t>
  </si>
  <si>
    <t xml:space="preserve">Dobroč</t>
  </si>
  <si>
    <t xml:space="preserve">Dobroč 173</t>
  </si>
  <si>
    <t xml:space="preserve">O511391</t>
  </si>
  <si>
    <t xml:space="preserve">Mesto Fiľakovo</t>
  </si>
  <si>
    <t xml:space="preserve">Farská lúka 64/A</t>
  </si>
  <si>
    <t xml:space="preserve">Základná škola Lajosa Mocsáryho s vyučovacím jazykom maďarským - Mocsáry Lajos Alapiskola</t>
  </si>
  <si>
    <t xml:space="preserve">Farská lúka 64/B</t>
  </si>
  <si>
    <t xml:space="preserve">Mládežnícka 7</t>
  </si>
  <si>
    <t xml:space="preserve">O511404</t>
  </si>
  <si>
    <t xml:space="preserve">Obec Fiľakovské Kováče</t>
  </si>
  <si>
    <t xml:space="preserve">Základná škola s vyučovacím jazykom slovenským a maďarským</t>
  </si>
  <si>
    <t xml:space="preserve">Fiľakovské Kováče</t>
  </si>
  <si>
    <t xml:space="preserve">Fiľakovské Kováče 274</t>
  </si>
  <si>
    <t xml:space="preserve">O511421</t>
  </si>
  <si>
    <t xml:space="preserve">Obec Halič</t>
  </si>
  <si>
    <t xml:space="preserve">Halič</t>
  </si>
  <si>
    <t xml:space="preserve">Družstevná 11</t>
  </si>
  <si>
    <t xml:space="preserve">O511439</t>
  </si>
  <si>
    <t xml:space="preserve">Obec Holiša</t>
  </si>
  <si>
    <t xml:space="preserve">Holiša</t>
  </si>
  <si>
    <t xml:space="preserve">Holiša 61</t>
  </si>
  <si>
    <t xml:space="preserve">O511471</t>
  </si>
  <si>
    <t xml:space="preserve">Obec Kalinovo</t>
  </si>
  <si>
    <t xml:space="preserve">Kalinovo</t>
  </si>
  <si>
    <t xml:space="preserve">SNP 158/20</t>
  </si>
  <si>
    <t xml:space="preserve">O511498</t>
  </si>
  <si>
    <t xml:space="preserve">Obec Kokava nad Rimavicou</t>
  </si>
  <si>
    <t xml:space="preserve">Kokava nad Rimavicou</t>
  </si>
  <si>
    <t xml:space="preserve">Štúrova 70</t>
  </si>
  <si>
    <t xml:space="preserve">O511552</t>
  </si>
  <si>
    <t xml:space="preserve">Obec Lovinobaňa</t>
  </si>
  <si>
    <t xml:space="preserve">Lovinobaňa</t>
  </si>
  <si>
    <t xml:space="preserve">O511595</t>
  </si>
  <si>
    <t xml:space="preserve">Obec Málinec</t>
  </si>
  <si>
    <t xml:space="preserve">Málinec</t>
  </si>
  <si>
    <t xml:space="preserve">Málinec 86</t>
  </si>
  <si>
    <t xml:space="preserve">O511625</t>
  </si>
  <si>
    <t xml:space="preserve">Obec Mučín</t>
  </si>
  <si>
    <t xml:space="preserve">Mučín</t>
  </si>
  <si>
    <t xml:space="preserve">Lipová 229</t>
  </si>
  <si>
    <t xml:space="preserve">O511641</t>
  </si>
  <si>
    <t xml:space="preserve">Obec Mýtna</t>
  </si>
  <si>
    <t xml:space="preserve">Mýtna</t>
  </si>
  <si>
    <t xml:space="preserve">Mýtna 67</t>
  </si>
  <si>
    <t xml:space="preserve">O511668</t>
  </si>
  <si>
    <t xml:space="preserve">Obec Nitra nad Ipľom</t>
  </si>
  <si>
    <t xml:space="preserve">Nitra nad Ipľom</t>
  </si>
  <si>
    <t xml:space="preserve">Nitra nad Ipľom 96</t>
  </si>
  <si>
    <t xml:space="preserve">O511749</t>
  </si>
  <si>
    <t xml:space="preserve">Obec Podrečany</t>
  </si>
  <si>
    <t xml:space="preserve">Podrečany</t>
  </si>
  <si>
    <t xml:space="preserve">Podrečany 105</t>
  </si>
  <si>
    <t xml:space="preserve">O511765</t>
  </si>
  <si>
    <t xml:space="preserve">Mesto Poltár</t>
  </si>
  <si>
    <t xml:space="preserve">Poltár</t>
  </si>
  <si>
    <t xml:space="preserve">Slobody 2</t>
  </si>
  <si>
    <t xml:space="preserve">O511790</t>
  </si>
  <si>
    <t xml:space="preserve">Obec Radzovce</t>
  </si>
  <si>
    <t xml:space="preserve">Základná škola s materskou školou Alapiskola és Óvoda</t>
  </si>
  <si>
    <t xml:space="preserve">Radzovce</t>
  </si>
  <si>
    <t xml:space="preserve">Radzovce 418</t>
  </si>
  <si>
    <t xml:space="preserve">O511803</t>
  </si>
  <si>
    <t xml:space="preserve">Obec Rapovce</t>
  </si>
  <si>
    <t xml:space="preserve">Rapovce</t>
  </si>
  <si>
    <t xml:space="preserve">Hlavná 9/5</t>
  </si>
  <si>
    <t xml:space="preserve">O511838</t>
  </si>
  <si>
    <t xml:space="preserve">Obec Ružiná</t>
  </si>
  <si>
    <t xml:space="preserve">Ružiná</t>
  </si>
  <si>
    <t xml:space="preserve">O511854</t>
  </si>
  <si>
    <t xml:space="preserve">Obec Šávoľ</t>
  </si>
  <si>
    <t xml:space="preserve">Šávoľ</t>
  </si>
  <si>
    <t xml:space="preserve">Šávoľ 51</t>
  </si>
  <si>
    <t xml:space="preserve">O511871</t>
  </si>
  <si>
    <t xml:space="preserve">Obec Šíd</t>
  </si>
  <si>
    <t xml:space="preserve">Šíd</t>
  </si>
  <si>
    <t xml:space="preserve">Šíd 241</t>
  </si>
  <si>
    <t xml:space="preserve">O511919</t>
  </si>
  <si>
    <t xml:space="preserve">Obec Tomášovce</t>
  </si>
  <si>
    <t xml:space="preserve">Tomášovce</t>
  </si>
  <si>
    <t xml:space="preserve">Školská 30</t>
  </si>
  <si>
    <t xml:space="preserve">O511927</t>
  </si>
  <si>
    <t xml:space="preserve">Obec Trebeľovce</t>
  </si>
  <si>
    <t xml:space="preserve">Trebeľovce</t>
  </si>
  <si>
    <t xml:space="preserve">Trebeľovce 44</t>
  </si>
  <si>
    <t xml:space="preserve">O511978</t>
  </si>
  <si>
    <t xml:space="preserve">Obec Uhorské</t>
  </si>
  <si>
    <t xml:space="preserve">Uhorské</t>
  </si>
  <si>
    <t xml:space="preserve">Uhorské 244</t>
  </si>
  <si>
    <t xml:space="preserve">O511994</t>
  </si>
  <si>
    <t xml:space="preserve">Obec Veľká nad Ipľom</t>
  </si>
  <si>
    <t xml:space="preserve">Veľká nad Ipľom</t>
  </si>
  <si>
    <t xml:space="preserve">Veľká nad Ipľom 231</t>
  </si>
  <si>
    <t xml:space="preserve">O512010</t>
  </si>
  <si>
    <t xml:space="preserve">Obec Veľké Dravce</t>
  </si>
  <si>
    <t xml:space="preserve">Veľké Dravce</t>
  </si>
  <si>
    <t xml:space="preserve">Školská 220</t>
  </si>
  <si>
    <t xml:space="preserve">O514462</t>
  </si>
  <si>
    <t xml:space="preserve">Mesto Rimavská Sobota</t>
  </si>
  <si>
    <t xml:space="preserve">Základná škola M. Tompu s vyučovacím jazykom maďarským</t>
  </si>
  <si>
    <t xml:space="preserve">Šrobárova 12</t>
  </si>
  <si>
    <t xml:space="preserve">Základná škola P. Kellnera Hostinského</t>
  </si>
  <si>
    <t xml:space="preserve">Družstevná 7</t>
  </si>
  <si>
    <t xml:space="preserve">Základná škola Pavla Dobšinského</t>
  </si>
  <si>
    <t xml:space="preserve">P. Dobšinského 1744</t>
  </si>
  <si>
    <t xml:space="preserve">Základná škola Š. M. Daxnera</t>
  </si>
  <si>
    <t xml:space="preserve">Dr. V. Clementisa 13</t>
  </si>
  <si>
    <t xml:space="preserve">Dúžavská cesta 11/1054</t>
  </si>
  <si>
    <t xml:space="preserve">O514501</t>
  </si>
  <si>
    <t xml:space="preserve">Obec Barca</t>
  </si>
  <si>
    <t xml:space="preserve">Barca</t>
  </si>
  <si>
    <t xml:space="preserve">Barca 24</t>
  </si>
  <si>
    <t xml:space="preserve">O514519</t>
  </si>
  <si>
    <t xml:space="preserve">Obec Bátka</t>
  </si>
  <si>
    <t xml:space="preserve">Bátka</t>
  </si>
  <si>
    <t xml:space="preserve">Bátka 172</t>
  </si>
  <si>
    <t xml:space="preserve">O514543</t>
  </si>
  <si>
    <t xml:space="preserve">Obec Blhovce</t>
  </si>
  <si>
    <t xml:space="preserve">Základná škola s vyučovacím jazykom maďarským - Magyar Tanításs Nyelvü Alapiskola</t>
  </si>
  <si>
    <t xml:space="preserve">Blhovce</t>
  </si>
  <si>
    <t xml:space="preserve">Blhovce 260</t>
  </si>
  <si>
    <t xml:space="preserve">O514594</t>
  </si>
  <si>
    <t xml:space="preserve">Obec Cakov</t>
  </si>
  <si>
    <t xml:space="preserve">Cakov</t>
  </si>
  <si>
    <t xml:space="preserve">Cakov 21</t>
  </si>
  <si>
    <t xml:space="preserve">O514624</t>
  </si>
  <si>
    <t xml:space="preserve">Obec Číž</t>
  </si>
  <si>
    <t xml:space="preserve">Číž</t>
  </si>
  <si>
    <t xml:space="preserve">Číž 145</t>
  </si>
  <si>
    <t xml:space="preserve">O514675</t>
  </si>
  <si>
    <t xml:space="preserve">Obec Držkovce</t>
  </si>
  <si>
    <t xml:space="preserve">Základná škola  s vyučovacím jazykom maďarským</t>
  </si>
  <si>
    <t xml:space="preserve">Držkovce</t>
  </si>
  <si>
    <t xml:space="preserve">Držkovce 17</t>
  </si>
  <si>
    <t xml:space="preserve">O514691</t>
  </si>
  <si>
    <t xml:space="preserve">Obec Dubovec</t>
  </si>
  <si>
    <t xml:space="preserve">Dubovec</t>
  </si>
  <si>
    <t xml:space="preserve">Dubovec 118</t>
  </si>
  <si>
    <t xml:space="preserve">O514713</t>
  </si>
  <si>
    <t xml:space="preserve">Obec Figa</t>
  </si>
  <si>
    <t xml:space="preserve">Figa</t>
  </si>
  <si>
    <t xml:space="preserve">Figa 103</t>
  </si>
  <si>
    <t xml:space="preserve">O514721</t>
  </si>
  <si>
    <t xml:space="preserve">Obec Gemer</t>
  </si>
  <si>
    <t xml:space="preserve">Gemer</t>
  </si>
  <si>
    <t xml:space="preserve">Gemer 61</t>
  </si>
  <si>
    <t xml:space="preserve">O514756</t>
  </si>
  <si>
    <t xml:space="preserve">Obec Gemerská Ves</t>
  </si>
  <si>
    <t xml:space="preserve">Gemerská Ves</t>
  </si>
  <si>
    <t xml:space="preserve">Gemerská Ves 204</t>
  </si>
  <si>
    <t xml:space="preserve">O514764</t>
  </si>
  <si>
    <t xml:space="preserve">Obec Gemerské Dechtáre</t>
  </si>
  <si>
    <t xml:space="preserve">Gemerské Dechtáre</t>
  </si>
  <si>
    <t xml:space="preserve">Hlavná 6</t>
  </si>
  <si>
    <t xml:space="preserve">O514781</t>
  </si>
  <si>
    <t xml:space="preserve">Obec Gemerský Jablonec</t>
  </si>
  <si>
    <t xml:space="preserve">Gemerský Jablonec</t>
  </si>
  <si>
    <t xml:space="preserve">Gemerský Jablonec 244</t>
  </si>
  <si>
    <t xml:space="preserve">O514799</t>
  </si>
  <si>
    <t xml:space="preserve">Obec Gortva</t>
  </si>
  <si>
    <t xml:space="preserve">Gortva</t>
  </si>
  <si>
    <t xml:space="preserve">Gortva 135</t>
  </si>
  <si>
    <t xml:space="preserve">O514811</t>
  </si>
  <si>
    <t xml:space="preserve">Obec Hajnáčka</t>
  </si>
  <si>
    <t xml:space="preserve">Základná škola s materskou školou  s vyučovacím jazykom maďarským - Alapiskola és Óvoda</t>
  </si>
  <si>
    <t xml:space="preserve">Hajnáčka</t>
  </si>
  <si>
    <t xml:space="preserve">Hajnáčka 419</t>
  </si>
  <si>
    <t xml:space="preserve">O514829</t>
  </si>
  <si>
    <t xml:space="preserve">Mesto Hnúšťa</t>
  </si>
  <si>
    <t xml:space="preserve">Nábrežie Rimavy 457</t>
  </si>
  <si>
    <t xml:space="preserve">Klokočova 742</t>
  </si>
  <si>
    <t xml:space="preserve">O514837</t>
  </si>
  <si>
    <t xml:space="preserve">Obec Hodejov</t>
  </si>
  <si>
    <t xml:space="preserve">Hodejov</t>
  </si>
  <si>
    <t xml:space="preserve">Hodejov 130</t>
  </si>
  <si>
    <t xml:space="preserve">O514861</t>
  </si>
  <si>
    <t xml:space="preserve">Obec Hostice</t>
  </si>
  <si>
    <t xml:space="preserve">Hostice</t>
  </si>
  <si>
    <t xml:space="preserve">Hlavná 144</t>
  </si>
  <si>
    <t xml:space="preserve">O514888</t>
  </si>
  <si>
    <t xml:space="preserve">Obec Hrachovo</t>
  </si>
  <si>
    <t xml:space="preserve">Základná škola s materskou školou Sama Vozára</t>
  </si>
  <si>
    <t xml:space="preserve">Hrachovo</t>
  </si>
  <si>
    <t xml:space="preserve">Železničná 26</t>
  </si>
  <si>
    <t xml:space="preserve">O514900</t>
  </si>
  <si>
    <t xml:space="preserve">Obec Hrnčiarska Ves</t>
  </si>
  <si>
    <t xml:space="preserve">Hrnčiarska Ves</t>
  </si>
  <si>
    <t xml:space="preserve">Hrnčiarska Ves 82</t>
  </si>
  <si>
    <t xml:space="preserve">O514918</t>
  </si>
  <si>
    <t xml:space="preserve">Obec Hrnčiarske Zalužany</t>
  </si>
  <si>
    <t xml:space="preserve">Hrnčiarske Zalužany</t>
  </si>
  <si>
    <t xml:space="preserve">Hlavná 333</t>
  </si>
  <si>
    <t xml:space="preserve">O514942</t>
  </si>
  <si>
    <t xml:space="preserve">Obec Husiná</t>
  </si>
  <si>
    <t xml:space="preserve">Husiná</t>
  </si>
  <si>
    <t xml:space="preserve">Husiná 156</t>
  </si>
  <si>
    <t xml:space="preserve">O514951</t>
  </si>
  <si>
    <t xml:space="preserve">Obec Chanava</t>
  </si>
  <si>
    <t xml:space="preserve">Chanava</t>
  </si>
  <si>
    <t xml:space="preserve">Chanava 30</t>
  </si>
  <si>
    <t xml:space="preserve">O515001</t>
  </si>
  <si>
    <t xml:space="preserve">Obec Jesenské</t>
  </si>
  <si>
    <t xml:space="preserve">Základná škola s vyučovacím jazykom maďarským Viktora Szombathyho</t>
  </si>
  <si>
    <t xml:space="preserve">Jesenské</t>
  </si>
  <si>
    <t xml:space="preserve">Nám. slobody 141</t>
  </si>
  <si>
    <t xml:space="preserve">Mieru 154</t>
  </si>
  <si>
    <t xml:space="preserve">O515027</t>
  </si>
  <si>
    <t xml:space="preserve">Obec Kaloša</t>
  </si>
  <si>
    <t xml:space="preserve">Kaloša</t>
  </si>
  <si>
    <t xml:space="preserve">Kaloša 50</t>
  </si>
  <si>
    <t xml:space="preserve">O515043</t>
  </si>
  <si>
    <t xml:space="preserve">Obec Klenovec</t>
  </si>
  <si>
    <t xml:space="preserve">Základná škola Vladimíra Mináča</t>
  </si>
  <si>
    <t xml:space="preserve">9. mája 718</t>
  </si>
  <si>
    <t xml:space="preserve">O515078</t>
  </si>
  <si>
    <t xml:space="preserve">Obec Kráľ</t>
  </si>
  <si>
    <t xml:space="preserve">Kráľ</t>
  </si>
  <si>
    <t xml:space="preserve">Kráľ 226</t>
  </si>
  <si>
    <t xml:space="preserve">Kráľ 266</t>
  </si>
  <si>
    <t xml:space="preserve">O515132</t>
  </si>
  <si>
    <t xml:space="preserve">Obec Lenartovce</t>
  </si>
  <si>
    <t xml:space="preserve">Základná škola s vyučovacím jazykom maďarským - Magyar Tanítási Alapiskola</t>
  </si>
  <si>
    <t xml:space="preserve">Lenartovce</t>
  </si>
  <si>
    <t xml:space="preserve">Hlavná 30</t>
  </si>
  <si>
    <t xml:space="preserve">O515205</t>
  </si>
  <si>
    <t xml:space="preserve">Neporadza 12</t>
  </si>
  <si>
    <t xml:space="preserve">O515230</t>
  </si>
  <si>
    <t xml:space="preserve">Obec Nová Bašta</t>
  </si>
  <si>
    <t xml:space="preserve">Nová Bašta</t>
  </si>
  <si>
    <t xml:space="preserve">Nová Bašta 5</t>
  </si>
  <si>
    <t xml:space="preserve">O515264</t>
  </si>
  <si>
    <t xml:space="preserve">Obec Ožďany</t>
  </si>
  <si>
    <t xml:space="preserve">Ožďany</t>
  </si>
  <si>
    <t xml:space="preserve">Hlavná 66</t>
  </si>
  <si>
    <t xml:space="preserve">O515353</t>
  </si>
  <si>
    <t xml:space="preserve">Obec Radnovce</t>
  </si>
  <si>
    <t xml:space="preserve">Radnovce</t>
  </si>
  <si>
    <t xml:space="preserve">Hlavná 63</t>
  </si>
  <si>
    <t xml:space="preserve">O515370</t>
  </si>
  <si>
    <t xml:space="preserve">Obec Ratková</t>
  </si>
  <si>
    <t xml:space="preserve">Ratková</t>
  </si>
  <si>
    <t xml:space="preserve">Ratková 229</t>
  </si>
  <si>
    <t xml:space="preserve">O515426</t>
  </si>
  <si>
    <t xml:space="preserve">Obec Rimavská Baňa</t>
  </si>
  <si>
    <t xml:space="preserve">Rimavská Baňa</t>
  </si>
  <si>
    <t xml:space="preserve">Fľaková 8</t>
  </si>
  <si>
    <t xml:space="preserve">O515442</t>
  </si>
  <si>
    <t xml:space="preserve">Obec Rimavská Seč</t>
  </si>
  <si>
    <t xml:space="preserve">Základná škola /s elokovanými triedami v obci Chrámec/</t>
  </si>
  <si>
    <t xml:space="preserve">Záhradná 31</t>
  </si>
  <si>
    <t xml:space="preserve">O515469</t>
  </si>
  <si>
    <t xml:space="preserve">Obec Rimavské Janovce</t>
  </si>
  <si>
    <t xml:space="preserve">Rimavské Janovce</t>
  </si>
  <si>
    <t xml:space="preserve">Rimavské Janovce 84</t>
  </si>
  <si>
    <t xml:space="preserve">Rimavské Janovce 427</t>
  </si>
  <si>
    <t xml:space="preserve">O515604</t>
  </si>
  <si>
    <t xml:space="preserve">Obec Sútor</t>
  </si>
  <si>
    <t xml:space="preserve">Sútor</t>
  </si>
  <si>
    <t xml:space="preserve">Sútor 51</t>
  </si>
  <si>
    <t xml:space="preserve">O515612</t>
  </si>
  <si>
    <t xml:space="preserve">Mesto Tornaľa</t>
  </si>
  <si>
    <t xml:space="preserve">Základná škola Pavla Jozefa Šafárika</t>
  </si>
  <si>
    <t xml:space="preserve">Škultétyho 11</t>
  </si>
  <si>
    <t xml:space="preserve">Základná škola Ferenca Kazinczyho</t>
  </si>
  <si>
    <t xml:space="preserve">Mierová 491</t>
  </si>
  <si>
    <t xml:space="preserve">O515621</t>
  </si>
  <si>
    <t xml:space="preserve">Obec Šimonovce</t>
  </si>
  <si>
    <t xml:space="preserve">Šimonovce</t>
  </si>
  <si>
    <t xml:space="preserve">Šimonovce 167</t>
  </si>
  <si>
    <t xml:space="preserve">O515639</t>
  </si>
  <si>
    <t xml:space="preserve">Obec Širkovce</t>
  </si>
  <si>
    <t xml:space="preserve">Základná škola s vyučovacím jazykom maďarským Magyar Tannyelvü Alapiskola</t>
  </si>
  <si>
    <t xml:space="preserve">Širkovce</t>
  </si>
  <si>
    <t xml:space="preserve">O515655</t>
  </si>
  <si>
    <t xml:space="preserve">Obec Štrkovec</t>
  </si>
  <si>
    <t xml:space="preserve">Štrkovec</t>
  </si>
  <si>
    <t xml:space="preserve">Štrkovec 63</t>
  </si>
  <si>
    <t xml:space="preserve">O515663</t>
  </si>
  <si>
    <t xml:space="preserve">Obec Tachty</t>
  </si>
  <si>
    <t xml:space="preserve">Tachty</t>
  </si>
  <si>
    <t xml:space="preserve">Tachty 72</t>
  </si>
  <si>
    <t xml:space="preserve">O515671</t>
  </si>
  <si>
    <t xml:space="preserve">Obec Teplý Vrch</t>
  </si>
  <si>
    <t xml:space="preserve">Teplý Vrch</t>
  </si>
  <si>
    <t xml:space="preserve">Teplý Vrch 57</t>
  </si>
  <si>
    <t xml:space="preserve">O515680</t>
  </si>
  <si>
    <t xml:space="preserve">Mesto Tisovec</t>
  </si>
  <si>
    <t xml:space="preserve">Základná škola Dr. V. Clementisa</t>
  </si>
  <si>
    <t xml:space="preserve">Tisovec</t>
  </si>
  <si>
    <t xml:space="preserve">Francisciho 803</t>
  </si>
  <si>
    <t xml:space="preserve">O515701</t>
  </si>
  <si>
    <t xml:space="preserve">Obec Uzovská Panica</t>
  </si>
  <si>
    <t xml:space="preserve">Uzovská Panica</t>
  </si>
  <si>
    <t xml:space="preserve">Uzovská Panica 127</t>
  </si>
  <si>
    <t xml:space="preserve">O515710</t>
  </si>
  <si>
    <t xml:space="preserve">Obec Včelince</t>
  </si>
  <si>
    <t xml:space="preserve">Včelince</t>
  </si>
  <si>
    <t xml:space="preserve">Včelince 44</t>
  </si>
  <si>
    <t xml:space="preserve">O515744</t>
  </si>
  <si>
    <t xml:space="preserve">Obec Veľký Blh</t>
  </si>
  <si>
    <t xml:space="preserve">Veľký Blh</t>
  </si>
  <si>
    <t xml:space="preserve">Kúpeľná 164</t>
  </si>
  <si>
    <t xml:space="preserve">O515850</t>
  </si>
  <si>
    <t xml:space="preserve">Mesto Veľký Krtíš</t>
  </si>
  <si>
    <t xml:space="preserve">J.A.Komenského 4</t>
  </si>
  <si>
    <t xml:space="preserve">Nám. A.H.Škultétyho 9</t>
  </si>
  <si>
    <t xml:space="preserve">Poľná 1</t>
  </si>
  <si>
    <t xml:space="preserve">O515868</t>
  </si>
  <si>
    <t xml:space="preserve">Obec Balog nad Ipľom</t>
  </si>
  <si>
    <t xml:space="preserve">Základná škola Arnolda Ipolyiho s vyučovacím jazykom maďarským Magyar Tanítási Nyelvü Alalpiskola</t>
  </si>
  <si>
    <t xml:space="preserve">Balog nad Ipľom</t>
  </si>
  <si>
    <t xml:space="preserve">Hlavná 294</t>
  </si>
  <si>
    <t xml:space="preserve">O515892</t>
  </si>
  <si>
    <t xml:space="preserve">Obec Bušince</t>
  </si>
  <si>
    <t xml:space="preserve">Bušince</t>
  </si>
  <si>
    <t xml:space="preserve">Krtíšska 26</t>
  </si>
  <si>
    <t xml:space="preserve">O515906</t>
  </si>
  <si>
    <t xml:space="preserve">Obec Čebovce</t>
  </si>
  <si>
    <t xml:space="preserve">Základná škola s materskou školou - Alapisköla és Óvoda Csáb</t>
  </si>
  <si>
    <t xml:space="preserve">Čebovce</t>
  </si>
  <si>
    <t xml:space="preserve">Na Parlagu 1</t>
  </si>
  <si>
    <t xml:space="preserve">O515957</t>
  </si>
  <si>
    <t xml:space="preserve">Obec Dolinka</t>
  </si>
  <si>
    <t xml:space="preserve">Základná škola s materskou školou s vyučovacím jazykom maďarským Magyar Tanitási Nyelvu Alapiskola és Ovoda</t>
  </si>
  <si>
    <t xml:space="preserve">Dolinka</t>
  </si>
  <si>
    <t xml:space="preserve">Dolinka 210</t>
  </si>
  <si>
    <t xml:space="preserve">O515965</t>
  </si>
  <si>
    <t xml:space="preserve">Obec Dolná Strehová</t>
  </si>
  <si>
    <t xml:space="preserve">Dolná Strehová</t>
  </si>
  <si>
    <t xml:space="preserve">Imre Madácha 3</t>
  </si>
  <si>
    <t xml:space="preserve">O515973</t>
  </si>
  <si>
    <t xml:space="preserve">Obec Dolné Plachtince</t>
  </si>
  <si>
    <t xml:space="preserve">Dolné Plachtince</t>
  </si>
  <si>
    <t xml:space="preserve">Dolné Plachtince 34</t>
  </si>
  <si>
    <t xml:space="preserve">O516040</t>
  </si>
  <si>
    <t xml:space="preserve">Obec Hrušov</t>
  </si>
  <si>
    <t xml:space="preserve">Hrušov</t>
  </si>
  <si>
    <t xml:space="preserve">Hrušov 497</t>
  </si>
  <si>
    <t xml:space="preserve">O516210</t>
  </si>
  <si>
    <t xml:space="preserve">Mesto Modrý Kameň</t>
  </si>
  <si>
    <t xml:space="preserve">Modrý Kameň</t>
  </si>
  <si>
    <t xml:space="preserve">Lipové nám. 296/28</t>
  </si>
  <si>
    <t xml:space="preserve">O516228</t>
  </si>
  <si>
    <t xml:space="preserve">Obec Muľa</t>
  </si>
  <si>
    <t xml:space="preserve">Muľa</t>
  </si>
  <si>
    <t xml:space="preserve">č. 68</t>
  </si>
  <si>
    <t xml:space="preserve">O516295</t>
  </si>
  <si>
    <t xml:space="preserve">Obec Pôtor</t>
  </si>
  <si>
    <t xml:space="preserve">Pôtor</t>
  </si>
  <si>
    <t xml:space="preserve">Pôtor 60</t>
  </si>
  <si>
    <t xml:space="preserve">O516317</t>
  </si>
  <si>
    <t xml:space="preserve">Obec Príbelce</t>
  </si>
  <si>
    <t xml:space="preserve">Príbelce</t>
  </si>
  <si>
    <t xml:space="preserve">Príbelce 280</t>
  </si>
  <si>
    <t xml:space="preserve">O516376</t>
  </si>
  <si>
    <t xml:space="preserve">Obec Sklabiná</t>
  </si>
  <si>
    <t xml:space="preserve">Sklabiná</t>
  </si>
  <si>
    <t xml:space="preserve">Sklabiná 133</t>
  </si>
  <si>
    <t xml:space="preserve">O516406</t>
  </si>
  <si>
    <t xml:space="preserve">Obec Stredné Plachtince</t>
  </si>
  <si>
    <t xml:space="preserve">Stredné Plachtince</t>
  </si>
  <si>
    <t xml:space="preserve">Stredné Plachtince 33</t>
  </si>
  <si>
    <t xml:space="preserve">O516465</t>
  </si>
  <si>
    <t xml:space="preserve">Obec Veľká Čalomija</t>
  </si>
  <si>
    <t xml:space="preserve">Veľká Čalomija 65</t>
  </si>
  <si>
    <t xml:space="preserve">O516490</t>
  </si>
  <si>
    <t xml:space="preserve">Obec Veľké Zlievce</t>
  </si>
  <si>
    <t xml:space="preserve">Veľké Zlievce</t>
  </si>
  <si>
    <t xml:space="preserve">Krtíšska 87</t>
  </si>
  <si>
    <t xml:space="preserve">O516520</t>
  </si>
  <si>
    <t xml:space="preserve">Obec Vinica</t>
  </si>
  <si>
    <t xml:space="preserve">Základná škola Bálinta Balassiho s vyučovacím jazykom maďarským</t>
  </si>
  <si>
    <t xml:space="preserve">Vinica</t>
  </si>
  <si>
    <t xml:space="preserve">O516538</t>
  </si>
  <si>
    <t xml:space="preserve">Obec Vrbovka</t>
  </si>
  <si>
    <t xml:space="preserve">Základná škola Kálmána Mikszátha s vyučovacím jazykom maďarským s materskou školou</t>
  </si>
  <si>
    <t xml:space="preserve">Vrbovka</t>
  </si>
  <si>
    <t xml:space="preserve">Vrbovka 53</t>
  </si>
  <si>
    <t xml:space="preserve">O516554</t>
  </si>
  <si>
    <t xml:space="preserve">Obec Závada</t>
  </si>
  <si>
    <t xml:space="preserve">Závada</t>
  </si>
  <si>
    <t xml:space="preserve">Závada 54</t>
  </si>
  <si>
    <t xml:space="preserve">O516571</t>
  </si>
  <si>
    <t xml:space="preserve">Obec Želovce</t>
  </si>
  <si>
    <t xml:space="preserve">Želovce</t>
  </si>
  <si>
    <t xml:space="preserve">Gottwaldova 81</t>
  </si>
  <si>
    <t xml:space="preserve">O516589</t>
  </si>
  <si>
    <t xml:space="preserve">Mesto Žiar nad Hronom</t>
  </si>
  <si>
    <t xml:space="preserve">Jilemnického 2</t>
  </si>
  <si>
    <t xml:space="preserve">Dr. Janského 2</t>
  </si>
  <si>
    <t xml:space="preserve">Ul. M. R. Štefánika 17</t>
  </si>
  <si>
    <t xml:space="preserve">O516597</t>
  </si>
  <si>
    <t xml:space="preserve">Obec Svätý Anton</t>
  </si>
  <si>
    <t xml:space="preserve">Svätý Anton</t>
  </si>
  <si>
    <t xml:space="preserve">Svätý Anton 47</t>
  </si>
  <si>
    <t xml:space="preserve">O516627</t>
  </si>
  <si>
    <t xml:space="preserve">Obec Banská Belá</t>
  </si>
  <si>
    <t xml:space="preserve">Banská Belá</t>
  </si>
  <si>
    <t xml:space="preserve">Banská Belá 315</t>
  </si>
  <si>
    <t xml:space="preserve">O516643</t>
  </si>
  <si>
    <t xml:space="preserve">Mesto Banská Štiavnica</t>
  </si>
  <si>
    <t xml:space="preserve">Základná škola Jozefa Kollára</t>
  </si>
  <si>
    <t xml:space="preserve">Ludvíka Svobodu 40</t>
  </si>
  <si>
    <t xml:space="preserve">Základná škola Jozefa Horáka</t>
  </si>
  <si>
    <t xml:space="preserve">P. Dobšinského 17</t>
  </si>
  <si>
    <t xml:space="preserve">O516759</t>
  </si>
  <si>
    <t xml:space="preserve">Obec Hodruša - Hámre</t>
  </si>
  <si>
    <t xml:space="preserve">Hodruša - Hámre</t>
  </si>
  <si>
    <t xml:space="preserve">Hodruša - Hámre 227</t>
  </si>
  <si>
    <t xml:space="preserve">O516767</t>
  </si>
  <si>
    <t xml:space="preserve">Obec Hliník nad Hronom</t>
  </si>
  <si>
    <t xml:space="preserve">Hliník nad Hronom</t>
  </si>
  <si>
    <t xml:space="preserve">Školská 482</t>
  </si>
  <si>
    <t xml:space="preserve">O516791</t>
  </si>
  <si>
    <t xml:space="preserve">Obec Horná Ždaňa</t>
  </si>
  <si>
    <t xml:space="preserve">Horná Ždaňa</t>
  </si>
  <si>
    <t xml:space="preserve">Horná Ždaňa 107</t>
  </si>
  <si>
    <t xml:space="preserve">O516830</t>
  </si>
  <si>
    <t xml:space="preserve">Obec Hronský Beňadik</t>
  </si>
  <si>
    <t xml:space="preserve">Hronský Beňadik</t>
  </si>
  <si>
    <t xml:space="preserve">Pod Kláštorom 158</t>
  </si>
  <si>
    <t xml:space="preserve">O516872</t>
  </si>
  <si>
    <t xml:space="preserve">Obec Janova Lehota</t>
  </si>
  <si>
    <t xml:space="preserve">Janova Lehota</t>
  </si>
  <si>
    <t xml:space="preserve">Janova Lehota 97</t>
  </si>
  <si>
    <t xml:space="preserve">O516881</t>
  </si>
  <si>
    <t xml:space="preserve">Obec Jastrabá</t>
  </si>
  <si>
    <t xml:space="preserve">Jastrabá</t>
  </si>
  <si>
    <t xml:space="preserve">Jastrabá 188</t>
  </si>
  <si>
    <t xml:space="preserve">O516970</t>
  </si>
  <si>
    <t xml:space="preserve">Mesto Kremnica</t>
  </si>
  <si>
    <t xml:space="preserve">Angyalova ulica 401/26</t>
  </si>
  <si>
    <t xml:space="preserve">P.Križku 392/8</t>
  </si>
  <si>
    <t xml:space="preserve">O517062</t>
  </si>
  <si>
    <t xml:space="preserve">Obec Malá Lehota</t>
  </si>
  <si>
    <t xml:space="preserve">Malá Lehota</t>
  </si>
  <si>
    <t xml:space="preserve">Malá Lehota 455</t>
  </si>
  <si>
    <t xml:space="preserve">O517097</t>
  </si>
  <si>
    <t xml:space="preserve">Mesto Nová Baňa</t>
  </si>
  <si>
    <t xml:space="preserve">Základná škola Jána Zemana</t>
  </si>
  <si>
    <t xml:space="preserve">Školská 44/6</t>
  </si>
  <si>
    <t xml:space="preserve">O517119</t>
  </si>
  <si>
    <t xml:space="preserve">Obec Ostrý Grúň</t>
  </si>
  <si>
    <t xml:space="preserve">Ostrý Grúň</t>
  </si>
  <si>
    <t xml:space="preserve">Ostrý Grúň 187</t>
  </si>
  <si>
    <t xml:space="preserve">O517178</t>
  </si>
  <si>
    <t xml:space="preserve">Obec Prenčov</t>
  </si>
  <si>
    <t xml:space="preserve">Prenčov</t>
  </si>
  <si>
    <t xml:space="preserve">Prenčov 203</t>
  </si>
  <si>
    <t xml:space="preserve">O517267</t>
  </si>
  <si>
    <t xml:space="preserve">Obec Stará Kremnička</t>
  </si>
  <si>
    <t xml:space="preserve">Stará Kremnička</t>
  </si>
  <si>
    <t xml:space="preserve">Stará Kremnička 33</t>
  </si>
  <si>
    <t xml:space="preserve">O517283</t>
  </si>
  <si>
    <t xml:space="preserve">Obec Štiavnické Bane</t>
  </si>
  <si>
    <t xml:space="preserve">Základná škola s materskou školou Maximiliána Hella</t>
  </si>
  <si>
    <t xml:space="preserve">Štiavnické Bane</t>
  </si>
  <si>
    <t xml:space="preserve">Štiavnické Bane 128</t>
  </si>
  <si>
    <t xml:space="preserve">O517291</t>
  </si>
  <si>
    <t xml:space="preserve">Obec Tekovská Breznica</t>
  </si>
  <si>
    <t xml:space="preserve">Tekovská Breznica</t>
  </si>
  <si>
    <t xml:space="preserve">Tekovská Breznica 700</t>
  </si>
  <si>
    <t xml:space="preserve">O517313</t>
  </si>
  <si>
    <t xml:space="preserve">Obec Trnavá Hora</t>
  </si>
  <si>
    <t xml:space="preserve">Trnavá Hora</t>
  </si>
  <si>
    <t xml:space="preserve">Trnavá Hora 233</t>
  </si>
  <si>
    <t xml:space="preserve">O517330</t>
  </si>
  <si>
    <t xml:space="preserve">Obec Veľká Lehota</t>
  </si>
  <si>
    <t xml:space="preserve">Veľká Lehota</t>
  </si>
  <si>
    <t xml:space="preserve">Veľká Lehota 433</t>
  </si>
  <si>
    <t xml:space="preserve">O517356</t>
  </si>
  <si>
    <t xml:space="preserve">Obec Voznica</t>
  </si>
  <si>
    <t xml:space="preserve">Voznica</t>
  </si>
  <si>
    <t xml:space="preserve">Voznica 207</t>
  </si>
  <si>
    <t xml:space="preserve">O517364</t>
  </si>
  <si>
    <t xml:space="preserve">Obec Vyhne</t>
  </si>
  <si>
    <t xml:space="preserve">Vyhne</t>
  </si>
  <si>
    <t xml:space="preserve">Vyhne 111</t>
  </si>
  <si>
    <t xml:space="preserve">O517381</t>
  </si>
  <si>
    <t xml:space="preserve">Mesto Žarnovica</t>
  </si>
  <si>
    <t xml:space="preserve">Fraňa Kráľa 838</t>
  </si>
  <si>
    <t xml:space="preserve">O517399</t>
  </si>
  <si>
    <t xml:space="preserve">Obec Župkov</t>
  </si>
  <si>
    <t xml:space="preserve">Župkov</t>
  </si>
  <si>
    <t xml:space="preserve">Župkov 18</t>
  </si>
  <si>
    <t xml:space="preserve">O518158</t>
  </si>
  <si>
    <t xml:space="preserve">Mesto Zvolen</t>
  </si>
  <si>
    <t xml:space="preserve">Petra Jilemnického 1035/2</t>
  </si>
  <si>
    <t xml:space="preserve">Námestie mládeže 587/17</t>
  </si>
  <si>
    <t xml:space="preserve">Hrnčiarska 2119/1</t>
  </si>
  <si>
    <t xml:space="preserve">M. Rázusa 1672/3</t>
  </si>
  <si>
    <t xml:space="preserve">Petra Jilemnického 1813/1</t>
  </si>
  <si>
    <t xml:space="preserve">J.Alexyho 1941/1</t>
  </si>
  <si>
    <t xml:space="preserve">O518204</t>
  </si>
  <si>
    <t xml:space="preserve">Obec Budča</t>
  </si>
  <si>
    <t xml:space="preserve">Základná škola Adely Ostrolúckej</t>
  </si>
  <si>
    <t xml:space="preserve">Budča</t>
  </si>
  <si>
    <t xml:space="preserve">Školská 341/28</t>
  </si>
  <si>
    <t xml:space="preserve">O518212</t>
  </si>
  <si>
    <t xml:space="preserve">Obec Bzovík</t>
  </si>
  <si>
    <t xml:space="preserve">Bzovík</t>
  </si>
  <si>
    <t xml:space="preserve">Bzovík 136</t>
  </si>
  <si>
    <t xml:space="preserve">O518239</t>
  </si>
  <si>
    <t xml:space="preserve">Obec Cerovo</t>
  </si>
  <si>
    <t xml:space="preserve">Cerovo</t>
  </si>
  <si>
    <t xml:space="preserve">Cerovo 58</t>
  </si>
  <si>
    <t xml:space="preserve">O518263</t>
  </si>
  <si>
    <t xml:space="preserve">Mesto Detva</t>
  </si>
  <si>
    <t xml:space="preserve">Ul. Obrancov mieru 884/23</t>
  </si>
  <si>
    <t xml:space="preserve">Kukučínova 480/6</t>
  </si>
  <si>
    <t xml:space="preserve">Štúrova 12</t>
  </si>
  <si>
    <t xml:space="preserve">Základná škola Júliusa Juraja Thurzu</t>
  </si>
  <si>
    <t xml:space="preserve">Antona Bernoláka 20</t>
  </si>
  <si>
    <t xml:space="preserve">O518271</t>
  </si>
  <si>
    <t xml:space="preserve">Obec Detvianska Huta</t>
  </si>
  <si>
    <t xml:space="preserve">Základná škola s materskou školou Milana Kolibiara</t>
  </si>
  <si>
    <t xml:space="preserve">Detvianska Huta</t>
  </si>
  <si>
    <t xml:space="preserve">Detvianska Huta 369</t>
  </si>
  <si>
    <t xml:space="preserve">O518298</t>
  </si>
  <si>
    <t xml:space="preserve">Obec Dobrá Niva</t>
  </si>
  <si>
    <t xml:space="preserve">Dobrá Niva</t>
  </si>
  <si>
    <t xml:space="preserve">Školská 447/3</t>
  </si>
  <si>
    <t xml:space="preserve">O518310</t>
  </si>
  <si>
    <t xml:space="preserve">Obec Dolný Badín</t>
  </si>
  <si>
    <t xml:space="preserve">Dolný Badín</t>
  </si>
  <si>
    <t xml:space="preserve">Dolný Badín 28</t>
  </si>
  <si>
    <t xml:space="preserve">O518387</t>
  </si>
  <si>
    <t xml:space="preserve">Mesto Dudince</t>
  </si>
  <si>
    <t xml:space="preserve">Dudince</t>
  </si>
  <si>
    <t xml:space="preserve">Ľ. Štúra 155</t>
  </si>
  <si>
    <t xml:space="preserve">O518409</t>
  </si>
  <si>
    <t xml:space="preserve">Obec Hontianske Moravce</t>
  </si>
  <si>
    <t xml:space="preserve">Hontianske Moravce 18</t>
  </si>
  <si>
    <t xml:space="preserve">O518417</t>
  </si>
  <si>
    <t xml:space="preserve">Obec Hontianske Nemce</t>
  </si>
  <si>
    <t xml:space="preserve">Hontianske Nemce</t>
  </si>
  <si>
    <t xml:space="preserve">Hontianske Nemce 77</t>
  </si>
  <si>
    <t xml:space="preserve">O518425</t>
  </si>
  <si>
    <t xml:space="preserve">Obec Hontianske Tesáre</t>
  </si>
  <si>
    <t xml:space="preserve">Hontianske Tesáre</t>
  </si>
  <si>
    <t xml:space="preserve">Hontianske Tesáre 138</t>
  </si>
  <si>
    <t xml:space="preserve">Hontianske Tesáre 148</t>
  </si>
  <si>
    <t xml:space="preserve">O518468</t>
  </si>
  <si>
    <t xml:space="preserve">Mesto Hriňová</t>
  </si>
  <si>
    <t xml:space="preserve">Hriňová</t>
  </si>
  <si>
    <t xml:space="preserve">Školská 1575</t>
  </si>
  <si>
    <t xml:space="preserve">Krivec I. 1355</t>
  </si>
  <si>
    <t xml:space="preserve">O518506</t>
  </si>
  <si>
    <t xml:space="preserve">Obec Kováčová</t>
  </si>
  <si>
    <t xml:space="preserve">Kováčová</t>
  </si>
  <si>
    <t xml:space="preserve">Trávniky 13</t>
  </si>
  <si>
    <t xml:space="preserve">O518549</t>
  </si>
  <si>
    <t xml:space="preserve">Obec Kriváň</t>
  </si>
  <si>
    <t xml:space="preserve">Kriváň</t>
  </si>
  <si>
    <t xml:space="preserve">Kriváň 435</t>
  </si>
  <si>
    <t xml:space="preserve">O518557</t>
  </si>
  <si>
    <t xml:space="preserve">Mesto Krupina</t>
  </si>
  <si>
    <t xml:space="preserve">Základná škola Eleny Maróthy Šoltésovej</t>
  </si>
  <si>
    <t xml:space="preserve">M. R. Štefánika 3</t>
  </si>
  <si>
    <t xml:space="preserve">O518611</t>
  </si>
  <si>
    <t xml:space="preserve">Obec Litava</t>
  </si>
  <si>
    <t xml:space="preserve">Litava</t>
  </si>
  <si>
    <t xml:space="preserve">Litava 4</t>
  </si>
  <si>
    <t xml:space="preserve">O518662</t>
  </si>
  <si>
    <t xml:space="preserve">Obec Očová</t>
  </si>
  <si>
    <t xml:space="preserve">Základná škola s materskou školou Mateja Bela Funtíka</t>
  </si>
  <si>
    <t xml:space="preserve">Očová</t>
  </si>
  <si>
    <t xml:space="preserve">Čs. armády 109/91</t>
  </si>
  <si>
    <t xml:space="preserve">O518689</t>
  </si>
  <si>
    <t xml:space="preserve">Obec Pliešovce</t>
  </si>
  <si>
    <t xml:space="preserve">Pliešovce</t>
  </si>
  <si>
    <t xml:space="preserve">Školská 27/14</t>
  </si>
  <si>
    <t xml:space="preserve">O518735</t>
  </si>
  <si>
    <t xml:space="preserve">Obec Sebechleby</t>
  </si>
  <si>
    <t xml:space="preserve">Základná škola s materskou školou Antona Matulu</t>
  </si>
  <si>
    <t xml:space="preserve">Sebechleby</t>
  </si>
  <si>
    <t xml:space="preserve">Sebechleby 145</t>
  </si>
  <si>
    <t xml:space="preserve">O518751</t>
  </si>
  <si>
    <t xml:space="preserve">Obec Senohrad</t>
  </si>
  <si>
    <t xml:space="preserve">Senohrad</t>
  </si>
  <si>
    <t xml:space="preserve">Senohrad 129</t>
  </si>
  <si>
    <t xml:space="preserve">O518760</t>
  </si>
  <si>
    <t xml:space="preserve">Obec Sielnica</t>
  </si>
  <si>
    <t xml:space="preserve">Sielnica</t>
  </si>
  <si>
    <t xml:space="preserve">Sielnica 15</t>
  </si>
  <si>
    <t xml:space="preserve">O518794</t>
  </si>
  <si>
    <t xml:space="preserve">Obec Slatinské Lazy</t>
  </si>
  <si>
    <t xml:space="preserve">Slatinské Lazy</t>
  </si>
  <si>
    <t xml:space="preserve">Slatinské Lazy 112</t>
  </si>
  <si>
    <t xml:space="preserve">O518808</t>
  </si>
  <si>
    <t xml:space="preserve">Mesto Sliač</t>
  </si>
  <si>
    <t xml:space="preserve">Základná škola Andreja Sládkoviča</t>
  </si>
  <si>
    <t xml:space="preserve">Sliač</t>
  </si>
  <si>
    <t xml:space="preserve">Pionierska 348/ 9</t>
  </si>
  <si>
    <t xml:space="preserve">O518921</t>
  </si>
  <si>
    <t xml:space="preserve">Obec Vígľaš</t>
  </si>
  <si>
    <t xml:space="preserve">Vígľaš</t>
  </si>
  <si>
    <t xml:space="preserve">Za zámkom 436</t>
  </si>
  <si>
    <t xml:space="preserve">O518972</t>
  </si>
  <si>
    <t xml:space="preserve">Obec Zvolenská Slatina</t>
  </si>
  <si>
    <t xml:space="preserve">Základná škola s materskou školou Terézie Vansovej</t>
  </si>
  <si>
    <t xml:space="preserve">Zvolenská Slatina</t>
  </si>
  <si>
    <t xml:space="preserve">Ul. T. Vansovej 353/3</t>
  </si>
  <si>
    <t xml:space="preserve">O525766</t>
  </si>
  <si>
    <t xml:space="preserve">Obec Hucín</t>
  </si>
  <si>
    <t xml:space="preserve">Hucín</t>
  </si>
  <si>
    <t xml:space="preserve">Hucín 32</t>
  </si>
  <si>
    <t xml:space="preserve">O525791</t>
  </si>
  <si>
    <t xml:space="preserve">Mesto Jelšava</t>
  </si>
  <si>
    <t xml:space="preserve">Železničná 245</t>
  </si>
  <si>
    <t xml:space="preserve">O525812</t>
  </si>
  <si>
    <t xml:space="preserve">Obec Kameňany</t>
  </si>
  <si>
    <t xml:space="preserve">Kameňany</t>
  </si>
  <si>
    <t xml:space="preserve">Kameňany 8</t>
  </si>
  <si>
    <t xml:space="preserve">O525928</t>
  </si>
  <si>
    <t xml:space="preserve">Obec Lubeník</t>
  </si>
  <si>
    <t xml:space="preserve">Základná škola Sama Tomášika s materskou školou</t>
  </si>
  <si>
    <t xml:space="preserve">Lubeník</t>
  </si>
  <si>
    <t xml:space="preserve">Lubeník 102</t>
  </si>
  <si>
    <t xml:space="preserve">O525987</t>
  </si>
  <si>
    <t xml:space="preserve">Obec Muráň</t>
  </si>
  <si>
    <t xml:space="preserve">Muráň</t>
  </si>
  <si>
    <t xml:space="preserve">Muráň 353</t>
  </si>
  <si>
    <t xml:space="preserve">O525995</t>
  </si>
  <si>
    <t xml:space="preserve">Obec Muránska Dlhá Lúka</t>
  </si>
  <si>
    <t xml:space="preserve">Muránska Dlhá Lúka</t>
  </si>
  <si>
    <t xml:space="preserve">Muránska Dlhá Lúka 52</t>
  </si>
  <si>
    <t xml:space="preserve">O526142</t>
  </si>
  <si>
    <t xml:space="preserve">Mesto Revúca</t>
  </si>
  <si>
    <t xml:space="preserve">Základná škola  J. A. Komenského</t>
  </si>
  <si>
    <t xml:space="preserve">J.A.Komenského 7</t>
  </si>
  <si>
    <t xml:space="preserve">Základná škola Ivana Branislava Zocha</t>
  </si>
  <si>
    <t xml:space="preserve">Petra Jilemnického 94/3</t>
  </si>
  <si>
    <t xml:space="preserve">Hviezdoslavova 1</t>
  </si>
  <si>
    <t xml:space="preserve">O526258</t>
  </si>
  <si>
    <t xml:space="preserve">Obec Sirk</t>
  </si>
  <si>
    <t xml:space="preserve">Sirk</t>
  </si>
  <si>
    <t xml:space="preserve">Sídlisko 165</t>
  </si>
  <si>
    <t xml:space="preserve">O557293</t>
  </si>
  <si>
    <t xml:space="preserve">Obec Vlkanová</t>
  </si>
  <si>
    <t xml:space="preserve">Vlkanová</t>
  </si>
  <si>
    <t xml:space="preserve">Vlkanovská 68</t>
  </si>
  <si>
    <t xml:space="preserve">O557315</t>
  </si>
  <si>
    <t xml:space="preserve">Obec Biskupice</t>
  </si>
  <si>
    <t xml:space="preserve">Biskupice</t>
  </si>
  <si>
    <t xml:space="preserve">Gagarinova 4</t>
  </si>
  <si>
    <t xml:space="preserve">O557340</t>
  </si>
  <si>
    <t xml:space="preserve">Obec Trenč</t>
  </si>
  <si>
    <t xml:space="preserve">Trenč</t>
  </si>
  <si>
    <t xml:space="preserve">Trenč 94</t>
  </si>
  <si>
    <t xml:space="preserve">O557757</t>
  </si>
  <si>
    <t xml:space="preserve">Obec Abovce</t>
  </si>
  <si>
    <t xml:space="preserve">Základná škola s materskou školou s vyučovacím jazykom maďarským s 1. - 4. ročníkom Magyar Tanitási Nyelvü Alapiskola</t>
  </si>
  <si>
    <t xml:space="preserve">Abovce</t>
  </si>
  <si>
    <t xml:space="preserve">Abovce 165</t>
  </si>
  <si>
    <t xml:space="preserve">O557889</t>
  </si>
  <si>
    <t xml:space="preserve">Obec Gemerské Michalovce</t>
  </si>
  <si>
    <t xml:space="preserve">Základná škola s vyučovacím jazykom maďarským Alapiskola</t>
  </si>
  <si>
    <t xml:space="preserve">Gemerské Michalovce</t>
  </si>
  <si>
    <t xml:space="preserve">Gemerské Michalovce 3</t>
  </si>
  <si>
    <t xml:space="preserve">O558133</t>
  </si>
  <si>
    <t xml:space="preserve">Obec Lieskovec</t>
  </si>
  <si>
    <t xml:space="preserve">Lieskovec</t>
  </si>
  <si>
    <t xml:space="preserve">Stredisková 2735/5</t>
  </si>
  <si>
    <t xml:space="preserve">O558273</t>
  </si>
  <si>
    <t xml:space="preserve">Obec Bulhary</t>
  </si>
  <si>
    <t xml:space="preserve">Bulhary</t>
  </si>
  <si>
    <t xml:space="preserve">Bulhary 12</t>
  </si>
  <si>
    <t xml:space="preserve">O580244</t>
  </si>
  <si>
    <t xml:space="preserve">Obec Malachov</t>
  </si>
  <si>
    <t xml:space="preserve">Základná škola s materskou školu</t>
  </si>
  <si>
    <t xml:space="preserve">Malachov</t>
  </si>
  <si>
    <t xml:space="preserve">Banícka 52</t>
  </si>
  <si>
    <t xml:space="preserve">O580317</t>
  </si>
  <si>
    <t xml:space="preserve">Obec Utekáč</t>
  </si>
  <si>
    <t xml:space="preserve">Utekáč</t>
  </si>
  <si>
    <t xml:space="preserve">Utekáč 821</t>
  </si>
  <si>
    <t xml:space="preserve">O580520</t>
  </si>
  <si>
    <t xml:space="preserve">Obec Korytárky</t>
  </si>
  <si>
    <t xml:space="preserve">Korytárky</t>
  </si>
  <si>
    <t xml:space="preserve">Korytárky 52</t>
  </si>
  <si>
    <t xml:space="preserve">O581607</t>
  </si>
  <si>
    <t xml:space="preserve">Obec Brehy</t>
  </si>
  <si>
    <t xml:space="preserve">Brehy</t>
  </si>
  <si>
    <t xml:space="preserve">Záhumnie 24</t>
  </si>
  <si>
    <t xml:space="preserve">C04</t>
  </si>
  <si>
    <t xml:space="preserve">Rímskokatolícka cirkev Biskupstvo Banská Bystrica</t>
  </si>
  <si>
    <t xml:space="preserve">Základná škola s materskou školou Štefana Moysesa</t>
  </si>
  <si>
    <t xml:space="preserve">A. Kmeťa 1</t>
  </si>
  <si>
    <t xml:space="preserve">Nám.Štefana Moysesa 23</t>
  </si>
  <si>
    <t xml:space="preserve">Hodžova 9</t>
  </si>
  <si>
    <t xml:space="preserve">Ul. A. Sládkoviča 823/24</t>
  </si>
  <si>
    <t xml:space="preserve">Základná škola sv. Alžbety</t>
  </si>
  <si>
    <t xml:space="preserve">Školská 15</t>
  </si>
  <si>
    <t xml:space="preserve">Katolícka spojená škola F. Fegyvernekiho s vyučovacím jazykom maďarským - Fegyverneki Ferenc Közös Igazgatású Katolikus Iskola</t>
  </si>
  <si>
    <t xml:space="preserve">SNP 4</t>
  </si>
  <si>
    <t xml:space="preserve">Cirkevná základná škola Pála Palásthyho s vyučovacím jazykom maďarským - Palásthy Pál Egyházi Alapiskola</t>
  </si>
  <si>
    <t xml:space="preserve">Plášťovce 5</t>
  </si>
  <si>
    <t xml:space="preserve">Cirkevná základná škola svätého Pavla</t>
  </si>
  <si>
    <t xml:space="preserve">Nová Dedina</t>
  </si>
  <si>
    <t xml:space="preserve">Nová Dedina 97</t>
  </si>
  <si>
    <t xml:space="preserve">Cirkevná základná škola sv. Rity s vyučovacím jazykom maďarským - Szent Rita Egyházi Alapiskola</t>
  </si>
  <si>
    <t xml:space="preserve">Ipeľské Predmostie</t>
  </si>
  <si>
    <t xml:space="preserve">Ipeľské Predmostie 74</t>
  </si>
  <si>
    <t xml:space="preserve">Cirkevná základná škola svätej Alžbety s vyučovacím jazykom maďarským  - Szent Erzsébet Egyhazi Alapiskola</t>
  </si>
  <si>
    <t xml:space="preserve">Olováry</t>
  </si>
  <si>
    <t xml:space="preserve">Olováry 132</t>
  </si>
  <si>
    <t xml:space="preserve">Spojená katolícka škola sv. Františka Assiského</t>
  </si>
  <si>
    <t xml:space="preserve">Kammerhofská 1</t>
  </si>
  <si>
    <t xml:space="preserve">Katolícka spojená škola sv. Vincenta de Paul</t>
  </si>
  <si>
    <t xml:space="preserve">Saratovská 87</t>
  </si>
  <si>
    <t xml:space="preserve">C48</t>
  </si>
  <si>
    <t xml:space="preserve">Rimavský seniorát Evanjelickej cirkvi a.v. na Slovensku</t>
  </si>
  <si>
    <t xml:space="preserve">Evanjelická základná škola Zlatice Oravcovej</t>
  </si>
  <si>
    <t xml:space="preserve">Daxnerova 42</t>
  </si>
  <si>
    <t xml:space="preserve">S071</t>
  </si>
  <si>
    <t xml:space="preserve">eMKLub</t>
  </si>
  <si>
    <t xml:space="preserve">Súkromná spojená škola</t>
  </si>
  <si>
    <t xml:space="preserve">Angyalova ulica 417/31</t>
  </si>
  <si>
    <t xml:space="preserve">S205</t>
  </si>
  <si>
    <t xml:space="preserve">Mgr. Alžbeta Klučková</t>
  </si>
  <si>
    <t xml:space="preserve">Čelovce</t>
  </si>
  <si>
    <t xml:space="preserve">č. 3</t>
  </si>
  <si>
    <t xml:space="preserve">S471</t>
  </si>
  <si>
    <t xml:space="preserve">Mgr. Boris Šabo</t>
  </si>
  <si>
    <t xml:space="preserve">Mládežnícka 51</t>
  </si>
  <si>
    <t xml:space="preserve">PO</t>
  </si>
  <si>
    <t xml:space="preserve">KPO</t>
  </si>
  <si>
    <t xml:space="preserve">Krajský školský úrad v Prešove</t>
  </si>
  <si>
    <t xml:space="preserve">Špeciálna základná škola s materskou školou internátna</t>
  </si>
  <si>
    <t xml:space="preserve">Medzilaborce</t>
  </si>
  <si>
    <t xml:space="preserve">Duchnovičova 479</t>
  </si>
  <si>
    <t xml:space="preserve">Snina</t>
  </si>
  <si>
    <t xml:space="preserve">Komenského K-5/2655</t>
  </si>
  <si>
    <t xml:space="preserve">Spišský Štiavnik</t>
  </si>
  <si>
    <t xml:space="preserve">Slnečná 422</t>
  </si>
  <si>
    <t xml:space="preserve">Svit</t>
  </si>
  <si>
    <t xml:space="preserve">Mierová 166/71</t>
  </si>
  <si>
    <t xml:space="preserve">Ostrovany</t>
  </si>
  <si>
    <t xml:space="preserve">Ostrovany 11</t>
  </si>
  <si>
    <t xml:space="preserve">Jarovnice</t>
  </si>
  <si>
    <t xml:space="preserve">Jarovnice 96</t>
  </si>
  <si>
    <t xml:space="preserve">Sabinov</t>
  </si>
  <si>
    <t xml:space="preserve">SNP 15</t>
  </si>
  <si>
    <t xml:space="preserve">Levoča</t>
  </si>
  <si>
    <t xml:space="preserve">Fraňa Kráľa 3</t>
  </si>
  <si>
    <t xml:space="preserve">Toporec</t>
  </si>
  <si>
    <t xml:space="preserve">Toporec 39</t>
  </si>
  <si>
    <t xml:space="preserve">Spišská Belá</t>
  </si>
  <si>
    <t xml:space="preserve">Zimná 21</t>
  </si>
  <si>
    <t xml:space="preserve">Kežmarok</t>
  </si>
  <si>
    <t xml:space="preserve">Kostolné námestie 28</t>
  </si>
  <si>
    <t xml:space="preserve">Humenné</t>
  </si>
  <si>
    <t xml:space="preserve">Třebíčska 16</t>
  </si>
  <si>
    <t xml:space="preserve">Zborov</t>
  </si>
  <si>
    <t xml:space="preserve">Školská 478</t>
  </si>
  <si>
    <t xml:space="preserve">Malý Slivník</t>
  </si>
  <si>
    <t xml:space="preserve">Malý Slivník 28</t>
  </si>
  <si>
    <t xml:space="preserve">Spojená škola Pavla Sabadoša internátna</t>
  </si>
  <si>
    <t xml:space="preserve">Prešov</t>
  </si>
  <si>
    <t xml:space="preserve">Duklianska 2</t>
  </si>
  <si>
    <t xml:space="preserve">Veľká Lomnica</t>
  </si>
  <si>
    <t xml:space="preserve">Železničná 115</t>
  </si>
  <si>
    <t xml:space="preserve">Pod papierňou</t>
  </si>
  <si>
    <t xml:space="preserve">Matice slovenskej 11</t>
  </si>
  <si>
    <t xml:space="preserve">Poprad</t>
  </si>
  <si>
    <t xml:space="preserve">Dominika Tatarku 4666/7</t>
  </si>
  <si>
    <t xml:space="preserve">Masarykova 11175/20C</t>
  </si>
  <si>
    <t xml:space="preserve">Giraltovce</t>
  </si>
  <si>
    <t xml:space="preserve">Kpt. Nálepku 122</t>
  </si>
  <si>
    <t xml:space="preserve">Vranov nad Topľou</t>
  </si>
  <si>
    <t xml:space="preserve">M. R. Štefánika 140</t>
  </si>
  <si>
    <t xml:space="preserve">Budovateľská 1309</t>
  </si>
  <si>
    <t xml:space="preserve">Stará Ľubovňa</t>
  </si>
  <si>
    <t xml:space="preserve">Levočská 22</t>
  </si>
  <si>
    <t xml:space="preserve">Lipany</t>
  </si>
  <si>
    <t xml:space="preserve">Tehelná 23</t>
  </si>
  <si>
    <t xml:space="preserve">Chminianske Jakubovany</t>
  </si>
  <si>
    <t xml:space="preserve">Chminianske Jakubovany 21</t>
  </si>
  <si>
    <t xml:space="preserve">Hanušovce nad Topľou</t>
  </si>
  <si>
    <t xml:space="preserve">Kukorelliho 552</t>
  </si>
  <si>
    <t xml:space="preserve">Nám. Štefana Kluberta 2</t>
  </si>
  <si>
    <t xml:space="preserve">Partizánska 2</t>
  </si>
  <si>
    <t xml:space="preserve">Svidník</t>
  </si>
  <si>
    <t xml:space="preserve">Partizánska 52</t>
  </si>
  <si>
    <t xml:space="preserve">V</t>
  </si>
  <si>
    <t xml:space="preserve">VPO</t>
  </si>
  <si>
    <t xml:space="preserve">Prešovský samosprávny kraj</t>
  </si>
  <si>
    <t xml:space="preserve">Spojená škola Tarasa Ševčenka s vyučovacím jazyko ukrajinským</t>
  </si>
  <si>
    <t xml:space="preserve">Sládkovičova 4</t>
  </si>
  <si>
    <t xml:space="preserve">Centrálna 464</t>
  </si>
  <si>
    <t xml:space="preserve">O518590</t>
  </si>
  <si>
    <t xml:space="preserve">Obec Ľubotice</t>
  </si>
  <si>
    <t xml:space="preserve">Ľubotice</t>
  </si>
  <si>
    <t xml:space="preserve">Strážnická 26</t>
  </si>
  <si>
    <t xml:space="preserve">O519006</t>
  </si>
  <si>
    <t xml:space="preserve">Mesto Bardejov</t>
  </si>
  <si>
    <t xml:space="preserve">Komenského 23</t>
  </si>
  <si>
    <t xml:space="preserve">Nám.arm.gen. L.Svobodu 16</t>
  </si>
  <si>
    <t xml:space="preserve">Pod Papierňou 1</t>
  </si>
  <si>
    <t xml:space="preserve">Základná škola Bartolomeja Krpelca</t>
  </si>
  <si>
    <t xml:space="preserve">T. Ševčenka 3</t>
  </si>
  <si>
    <t xml:space="preserve">Wolkerova 10</t>
  </si>
  <si>
    <t xml:space="preserve">Pod Vinbargom 1</t>
  </si>
  <si>
    <t xml:space="preserve">O519049</t>
  </si>
  <si>
    <t xml:space="preserve">Obec Bartošovce</t>
  </si>
  <si>
    <t xml:space="preserve">Bartošovce</t>
  </si>
  <si>
    <t xml:space="preserve">Bartošovce 17</t>
  </si>
  <si>
    <t xml:space="preserve">O519065</t>
  </si>
  <si>
    <t xml:space="preserve">Obec Beloveža</t>
  </si>
  <si>
    <t xml:space="preserve">Beloveža</t>
  </si>
  <si>
    <t xml:space="preserve">Beloveža 16</t>
  </si>
  <si>
    <t xml:space="preserve">O519081</t>
  </si>
  <si>
    <t xml:space="preserve">Obec Brezov</t>
  </si>
  <si>
    <t xml:space="preserve">Brezov</t>
  </si>
  <si>
    <t xml:space="preserve">Brezov 48</t>
  </si>
  <si>
    <t xml:space="preserve">O519111</t>
  </si>
  <si>
    <t xml:space="preserve">Obec Cigeľka</t>
  </si>
  <si>
    <t xml:space="preserve">Cigeľka</t>
  </si>
  <si>
    <t xml:space="preserve">Cigeľka 59</t>
  </si>
  <si>
    <t xml:space="preserve">O519162</t>
  </si>
  <si>
    <t xml:space="preserve">Obec Fričkovce</t>
  </si>
  <si>
    <t xml:space="preserve">Fričkovce</t>
  </si>
  <si>
    <t xml:space="preserve">Fričkovce 32</t>
  </si>
  <si>
    <t xml:space="preserve">O519171</t>
  </si>
  <si>
    <t xml:space="preserve">Obec Gaboltov</t>
  </si>
  <si>
    <t xml:space="preserve">Gaboltov</t>
  </si>
  <si>
    <t xml:space="preserve">Gaboltov 50</t>
  </si>
  <si>
    <t xml:space="preserve">O519189</t>
  </si>
  <si>
    <t xml:space="preserve">Obec Gerlachov</t>
  </si>
  <si>
    <t xml:space="preserve">Gerlachov</t>
  </si>
  <si>
    <t xml:space="preserve">Gerlachov 5</t>
  </si>
  <si>
    <t xml:space="preserve">O519197</t>
  </si>
  <si>
    <t xml:space="preserve">Mesto Giraltovce</t>
  </si>
  <si>
    <t xml:space="preserve">Budovateľská č. 164/4</t>
  </si>
  <si>
    <t xml:space="preserve">O519227</t>
  </si>
  <si>
    <t xml:space="preserve">Obec Hažlín</t>
  </si>
  <si>
    <t xml:space="preserve">Hažlín</t>
  </si>
  <si>
    <t xml:space="preserve">Majerová 30</t>
  </si>
  <si>
    <t xml:space="preserve">O519235</t>
  </si>
  <si>
    <t xml:space="preserve">Obec Hertník</t>
  </si>
  <si>
    <t xml:space="preserve">Hertník</t>
  </si>
  <si>
    <t xml:space="preserve">Hertník 261</t>
  </si>
  <si>
    <t xml:space="preserve">O519243</t>
  </si>
  <si>
    <t xml:space="preserve">Obec Hervartov</t>
  </si>
  <si>
    <t xml:space="preserve">Hervartov</t>
  </si>
  <si>
    <t xml:space="preserve">Hervartov 112</t>
  </si>
  <si>
    <t xml:space="preserve">O519260</t>
  </si>
  <si>
    <t xml:space="preserve">Obec Hrabské</t>
  </si>
  <si>
    <t xml:space="preserve">Hrabské</t>
  </si>
  <si>
    <t xml:space="preserve">Hrabské 42</t>
  </si>
  <si>
    <t xml:space="preserve">O519286</t>
  </si>
  <si>
    <t xml:space="preserve">Obec Chmeľová</t>
  </si>
  <si>
    <t xml:space="preserve">Chmeľová</t>
  </si>
  <si>
    <t xml:space="preserve">Chmeľová 136</t>
  </si>
  <si>
    <t xml:space="preserve">O519316</t>
  </si>
  <si>
    <t xml:space="preserve">Obec Kalnište</t>
  </si>
  <si>
    <t xml:space="preserve">Kalnište</t>
  </si>
  <si>
    <t xml:space="preserve">Kalnište 91</t>
  </si>
  <si>
    <t xml:space="preserve">O519324</t>
  </si>
  <si>
    <t xml:space="preserve">Obec Kľušov</t>
  </si>
  <si>
    <t xml:space="preserve">Kľušov</t>
  </si>
  <si>
    <t xml:space="preserve">Kľušov 170</t>
  </si>
  <si>
    <t xml:space="preserve">O519341</t>
  </si>
  <si>
    <t xml:space="preserve">Obec Kobyly</t>
  </si>
  <si>
    <t xml:space="preserve">Kobyly</t>
  </si>
  <si>
    <t xml:space="preserve">Kobyly 53</t>
  </si>
  <si>
    <t xml:space="preserve">O519375</t>
  </si>
  <si>
    <t xml:space="preserve">Obec Koprivnica</t>
  </si>
  <si>
    <t xml:space="preserve">Koprivnica</t>
  </si>
  <si>
    <t xml:space="preserve">Koprivnica 83</t>
  </si>
  <si>
    <t xml:space="preserve">O519391</t>
  </si>
  <si>
    <t xml:space="preserve">Obec Kračúnovce</t>
  </si>
  <si>
    <t xml:space="preserve">Kračúnovce</t>
  </si>
  <si>
    <t xml:space="preserve">Kračúnovce 162</t>
  </si>
  <si>
    <t xml:space="preserve">O519421</t>
  </si>
  <si>
    <t xml:space="preserve">Obec Kružlov</t>
  </si>
  <si>
    <t xml:space="preserve">Kružlov</t>
  </si>
  <si>
    <t xml:space="preserve">Kružlov 94</t>
  </si>
  <si>
    <t xml:space="preserve">O519430</t>
  </si>
  <si>
    <t xml:space="preserve">Obec Kučín</t>
  </si>
  <si>
    <t xml:space="preserve">Kučín</t>
  </si>
  <si>
    <t xml:space="preserve">Kučín 1</t>
  </si>
  <si>
    <t xml:space="preserve">O519448</t>
  </si>
  <si>
    <t xml:space="preserve">Obec Kuková</t>
  </si>
  <si>
    <t xml:space="preserve">Kuková</t>
  </si>
  <si>
    <t xml:space="preserve">Kuková 33</t>
  </si>
  <si>
    <t xml:space="preserve">O519456</t>
  </si>
  <si>
    <t xml:space="preserve">Obec Kurima</t>
  </si>
  <si>
    <t xml:space="preserve">Kurima</t>
  </si>
  <si>
    <t xml:space="preserve">Družstevná 222</t>
  </si>
  <si>
    <t xml:space="preserve">O519464</t>
  </si>
  <si>
    <t xml:space="preserve">Obec Kurov</t>
  </si>
  <si>
    <t xml:space="preserve">Kurov</t>
  </si>
  <si>
    <t xml:space="preserve">Kurov 127</t>
  </si>
  <si>
    <t xml:space="preserve">O519472</t>
  </si>
  <si>
    <t xml:space="preserve">Obec Lascov</t>
  </si>
  <si>
    <t xml:space="preserve">Lascov</t>
  </si>
  <si>
    <t xml:space="preserve">Lascov 11</t>
  </si>
  <si>
    <t xml:space="preserve">O519481</t>
  </si>
  <si>
    <t xml:space="preserve">Obec Lenartov</t>
  </si>
  <si>
    <t xml:space="preserve">Lenartov</t>
  </si>
  <si>
    <t xml:space="preserve">Lenartov 42</t>
  </si>
  <si>
    <t xml:space="preserve">O519537</t>
  </si>
  <si>
    <t xml:space="preserve">Obec Lúčka</t>
  </si>
  <si>
    <t xml:space="preserve">Lúčka</t>
  </si>
  <si>
    <t xml:space="preserve">Lúčka 92</t>
  </si>
  <si>
    <t xml:space="preserve">O519553</t>
  </si>
  <si>
    <t xml:space="preserve">Obec Lukov</t>
  </si>
  <si>
    <t xml:space="preserve">Lukov</t>
  </si>
  <si>
    <t xml:space="preserve">Lukov 99</t>
  </si>
  <si>
    <t xml:space="preserve">O519570</t>
  </si>
  <si>
    <t xml:space="preserve">Obec Malcov</t>
  </si>
  <si>
    <t xml:space="preserve">Malcov</t>
  </si>
  <si>
    <t xml:space="preserve">Malcov 16</t>
  </si>
  <si>
    <t xml:space="preserve">O519588</t>
  </si>
  <si>
    <t xml:space="preserve">Obec Marhaň</t>
  </si>
  <si>
    <t xml:space="preserve">Marhaň</t>
  </si>
  <si>
    <t xml:space="preserve">Marhaň 115</t>
  </si>
  <si>
    <t xml:space="preserve">O519634</t>
  </si>
  <si>
    <t xml:space="preserve">Obec Nižná Polianka</t>
  </si>
  <si>
    <t xml:space="preserve">Nižná Polianka</t>
  </si>
  <si>
    <t xml:space="preserve">Nižná Polianka 50</t>
  </si>
  <si>
    <t xml:space="preserve">O519642</t>
  </si>
  <si>
    <t xml:space="preserve">Obec Nižná Voľa</t>
  </si>
  <si>
    <t xml:space="preserve">Nižná Voľa</t>
  </si>
  <si>
    <t xml:space="preserve">Nižná Voľa 2</t>
  </si>
  <si>
    <t xml:space="preserve">O519669</t>
  </si>
  <si>
    <t xml:space="preserve">Obec Nižný Tvarožec</t>
  </si>
  <si>
    <t xml:space="preserve">Nižný Tvarožec</t>
  </si>
  <si>
    <t xml:space="preserve">Nižný Tvarožec 87</t>
  </si>
  <si>
    <t xml:space="preserve">O519707</t>
  </si>
  <si>
    <t xml:space="preserve">Obec Osikov</t>
  </si>
  <si>
    <t xml:space="preserve">Osikov</t>
  </si>
  <si>
    <t xml:space="preserve">Osikov 102</t>
  </si>
  <si>
    <t xml:space="preserve">O519715</t>
  </si>
  <si>
    <t xml:space="preserve">Obec Petrová</t>
  </si>
  <si>
    <t xml:space="preserve">Petrová</t>
  </si>
  <si>
    <t xml:space="preserve">Petrová 7</t>
  </si>
  <si>
    <t xml:space="preserve">O519758</t>
  </si>
  <si>
    <t xml:space="preserve">Obec Rešov</t>
  </si>
  <si>
    <t xml:space="preserve">Rešov</t>
  </si>
  <si>
    <t xml:space="preserve">Rešov 35</t>
  </si>
  <si>
    <t xml:space="preserve">O519766</t>
  </si>
  <si>
    <t xml:space="preserve">Obec Richvald</t>
  </si>
  <si>
    <t xml:space="preserve">Richvald</t>
  </si>
  <si>
    <t xml:space="preserve">Richvald 85</t>
  </si>
  <si>
    <t xml:space="preserve">O519774</t>
  </si>
  <si>
    <t xml:space="preserve">Obec Rokytov</t>
  </si>
  <si>
    <t xml:space="preserve">Rokytov</t>
  </si>
  <si>
    <t xml:space="preserve">Rokytov 4</t>
  </si>
  <si>
    <t xml:space="preserve">O519782</t>
  </si>
  <si>
    <t xml:space="preserve">Obec Smilno</t>
  </si>
  <si>
    <t xml:space="preserve">Smilno</t>
  </si>
  <si>
    <t xml:space="preserve">Smilno 205</t>
  </si>
  <si>
    <t xml:space="preserve">O519791</t>
  </si>
  <si>
    <t xml:space="preserve">Obec Snakov</t>
  </si>
  <si>
    <t xml:space="preserve">Základná škola Emila Kubeka</t>
  </si>
  <si>
    <t xml:space="preserve">Snakov</t>
  </si>
  <si>
    <t xml:space="preserve">Snakov 86</t>
  </si>
  <si>
    <t xml:space="preserve">O519821</t>
  </si>
  <si>
    <t xml:space="preserve">Obec Stuľany</t>
  </si>
  <si>
    <t xml:space="preserve">Stuľany</t>
  </si>
  <si>
    <t xml:space="preserve">Stuľany 43</t>
  </si>
  <si>
    <t xml:space="preserve">O519839</t>
  </si>
  <si>
    <t xml:space="preserve">Obec Sveržov</t>
  </si>
  <si>
    <t xml:space="preserve">Sveržov</t>
  </si>
  <si>
    <t xml:space="preserve">Sveržov 52</t>
  </si>
  <si>
    <t xml:space="preserve">O519847</t>
  </si>
  <si>
    <t xml:space="preserve">Obec Šarišské Čierne</t>
  </si>
  <si>
    <t xml:space="preserve">Šarišské Čierne</t>
  </si>
  <si>
    <t xml:space="preserve">Šarišské Čierne 90</t>
  </si>
  <si>
    <t xml:space="preserve">O519863</t>
  </si>
  <si>
    <t xml:space="preserve">Obec Šiba</t>
  </si>
  <si>
    <t xml:space="preserve">Šiba</t>
  </si>
  <si>
    <t xml:space="preserve">Šiba 116</t>
  </si>
  <si>
    <t xml:space="preserve">O519936</t>
  </si>
  <si>
    <t xml:space="preserve">Obec Raslavice</t>
  </si>
  <si>
    <t xml:space="preserve">Raslavice</t>
  </si>
  <si>
    <t xml:space="preserve">Toplianska 144</t>
  </si>
  <si>
    <t xml:space="preserve">O519961</t>
  </si>
  <si>
    <t xml:space="preserve">Obec Zborov</t>
  </si>
  <si>
    <t xml:space="preserve">O519995</t>
  </si>
  <si>
    <t xml:space="preserve">Obec Želmanovce</t>
  </si>
  <si>
    <t xml:space="preserve">Želmanovce</t>
  </si>
  <si>
    <t xml:space="preserve">Želmanovce 26</t>
  </si>
  <si>
    <t xml:space="preserve">O520004</t>
  </si>
  <si>
    <t xml:space="preserve">Mesto Humenné</t>
  </si>
  <si>
    <t xml:space="preserve">Dargovských hrdinov 19</t>
  </si>
  <si>
    <t xml:space="preserve">Základná škola Jána Švermu</t>
  </si>
  <si>
    <t xml:space="preserve">Štefánikova 31</t>
  </si>
  <si>
    <t xml:space="preserve">Pugačevova 1381/7</t>
  </si>
  <si>
    <t xml:space="preserve">Laborecká 66</t>
  </si>
  <si>
    <t xml:space="preserve">Základná škola internátna s vyučovacím jazykom ukrajinským s materskou školou</t>
  </si>
  <si>
    <t xml:space="preserve">Lesná 909/28</t>
  </si>
  <si>
    <t xml:space="preserve">SNP 1</t>
  </si>
  <si>
    <t xml:space="preserve">Kudlovská 11</t>
  </si>
  <si>
    <t xml:space="preserve">Na Podskalku 58</t>
  </si>
  <si>
    <t xml:space="preserve">Hrnčiarska 13</t>
  </si>
  <si>
    <t xml:space="preserve">O520021</t>
  </si>
  <si>
    <t xml:space="preserve">Obec Baškovce</t>
  </si>
  <si>
    <t xml:space="preserve">Baškovce</t>
  </si>
  <si>
    <t xml:space="preserve">Baškovce 96</t>
  </si>
  <si>
    <t xml:space="preserve">O520055</t>
  </si>
  <si>
    <t xml:space="preserve">Obec Brekov</t>
  </si>
  <si>
    <t xml:space="preserve">Brekov</t>
  </si>
  <si>
    <t xml:space="preserve">Brekov 178</t>
  </si>
  <si>
    <t xml:space="preserve">O520101</t>
  </si>
  <si>
    <t xml:space="preserve">Obec Čabiny</t>
  </si>
  <si>
    <t xml:space="preserve">Základná škola s vyučovacím jazykom rusínskym - Osnovna škola</t>
  </si>
  <si>
    <t xml:space="preserve">Čabiny</t>
  </si>
  <si>
    <t xml:space="preserve">Čabiny 131</t>
  </si>
  <si>
    <t xml:space="preserve">O520161</t>
  </si>
  <si>
    <t xml:space="preserve">Obec Dlhé nad Cirochou</t>
  </si>
  <si>
    <t xml:space="preserve">Dlhé nad Cirochou</t>
  </si>
  <si>
    <t xml:space="preserve">Dlhé nad Cirochou 231</t>
  </si>
  <si>
    <t xml:space="preserve">O520187</t>
  </si>
  <si>
    <t xml:space="preserve">Obec Habura</t>
  </si>
  <si>
    <t xml:space="preserve">Habura</t>
  </si>
  <si>
    <t xml:space="preserve">Habura 49</t>
  </si>
  <si>
    <t xml:space="preserve">O520225</t>
  </si>
  <si>
    <t xml:space="preserve">Obec Hrabovec nad Laborcom</t>
  </si>
  <si>
    <t xml:space="preserve">Hrabovec nad Laborcom</t>
  </si>
  <si>
    <t xml:space="preserve">Hrabovec nad Laborcom 41</t>
  </si>
  <si>
    <t xml:space="preserve">O520241</t>
  </si>
  <si>
    <t xml:space="preserve">Obec Hudcovce</t>
  </si>
  <si>
    <t xml:space="preserve">Hudcovce</t>
  </si>
  <si>
    <t xml:space="preserve">Hudcovce 4</t>
  </si>
  <si>
    <t xml:space="preserve">O520268</t>
  </si>
  <si>
    <t xml:space="preserve">Obec Chlmec</t>
  </si>
  <si>
    <t xml:space="preserve">Chlmec</t>
  </si>
  <si>
    <t xml:space="preserve">Chlmec 51</t>
  </si>
  <si>
    <t xml:space="preserve">O520322</t>
  </si>
  <si>
    <t xml:space="preserve">Obec Kalná Roztoka</t>
  </si>
  <si>
    <t xml:space="preserve">Kalná Roztoka</t>
  </si>
  <si>
    <t xml:space="preserve">Kalná Roztoka 169</t>
  </si>
  <si>
    <t xml:space="preserve">O520331</t>
  </si>
  <si>
    <t xml:space="preserve">Obec Kamenica nad Cirochou</t>
  </si>
  <si>
    <t xml:space="preserve">Kamenica nad Cirochou</t>
  </si>
  <si>
    <t xml:space="preserve">Osloboditeľov 204</t>
  </si>
  <si>
    <t xml:space="preserve">O520365</t>
  </si>
  <si>
    <t xml:space="preserve">Obec Klenová</t>
  </si>
  <si>
    <t xml:space="preserve">Klenová</t>
  </si>
  <si>
    <t xml:space="preserve">Klenová 111</t>
  </si>
  <si>
    <t xml:space="preserve">O520390</t>
  </si>
  <si>
    <t xml:space="preserve">Obec Kolonica</t>
  </si>
  <si>
    <t xml:space="preserve">Kolonica</t>
  </si>
  <si>
    <t xml:space="preserve">Kolonica 121</t>
  </si>
  <si>
    <t xml:space="preserve">O520403</t>
  </si>
  <si>
    <t xml:space="preserve">Obec Koškovce</t>
  </si>
  <si>
    <t xml:space="preserve">Koškovce</t>
  </si>
  <si>
    <t xml:space="preserve">Koškovce 134</t>
  </si>
  <si>
    <t xml:space="preserve">O520438</t>
  </si>
  <si>
    <t xml:space="preserve">Obec Ladomirov</t>
  </si>
  <si>
    <t xml:space="preserve">Ladomirov</t>
  </si>
  <si>
    <t xml:space="preserve">Ladomirov 174</t>
  </si>
  <si>
    <t xml:space="preserve">O520471</t>
  </si>
  <si>
    <t xml:space="preserve">Mesto Medzilaborce</t>
  </si>
  <si>
    <t xml:space="preserve">Duchnovičova 480/29</t>
  </si>
  <si>
    <t xml:space="preserve">Komenského 135/6</t>
  </si>
  <si>
    <t xml:space="preserve">O520497</t>
  </si>
  <si>
    <t xml:space="preserve">Obec Modra nad Cirochou</t>
  </si>
  <si>
    <t xml:space="preserve">Modra nad Cirochou</t>
  </si>
  <si>
    <t xml:space="preserve">Modra nad Cirochou 250</t>
  </si>
  <si>
    <t xml:space="preserve">O520560</t>
  </si>
  <si>
    <t xml:space="preserve">Obec Ohradzany</t>
  </si>
  <si>
    <t xml:space="preserve">Ohradzany</t>
  </si>
  <si>
    <t xml:space="preserve">Ohradzany 162</t>
  </si>
  <si>
    <t xml:space="preserve">O520624</t>
  </si>
  <si>
    <t xml:space="preserve">Obec Papín</t>
  </si>
  <si>
    <t xml:space="preserve">Papín</t>
  </si>
  <si>
    <t xml:space="preserve">Papín 199</t>
  </si>
  <si>
    <t xml:space="preserve">O520641</t>
  </si>
  <si>
    <t xml:space="preserve">Obec Pčoliné</t>
  </si>
  <si>
    <t xml:space="preserve">Pčoliné</t>
  </si>
  <si>
    <t xml:space="preserve">Pčoliné 113</t>
  </si>
  <si>
    <t xml:space="preserve">O520691</t>
  </si>
  <si>
    <t xml:space="preserve">Obec Radvaň nad Laborcom</t>
  </si>
  <si>
    <t xml:space="preserve">Základná škola s materskou školou Michala Sopiru</t>
  </si>
  <si>
    <t xml:space="preserve">Radvaň nad Laborcom</t>
  </si>
  <si>
    <t xml:space="preserve">Radvaň nad Laborcom 278</t>
  </si>
  <si>
    <t xml:space="preserve">O520772</t>
  </si>
  <si>
    <t xml:space="preserve">Obec Slovenská Volová</t>
  </si>
  <si>
    <t xml:space="preserve">Slovenská Volová</t>
  </si>
  <si>
    <t xml:space="preserve">Slovenská Volová 97</t>
  </si>
  <si>
    <t xml:space="preserve">O520802</t>
  </si>
  <si>
    <t xml:space="preserve">Mesto Snina</t>
  </si>
  <si>
    <t xml:space="preserve">Budovateľská 1992/9</t>
  </si>
  <si>
    <t xml:space="preserve">Študentská 1446/9</t>
  </si>
  <si>
    <t xml:space="preserve">1. mája 12</t>
  </si>
  <si>
    <t xml:space="preserve">Hviezdoslavova 985/20</t>
  </si>
  <si>
    <t xml:space="preserve">Komenského 2666/16</t>
  </si>
  <si>
    <t xml:space="preserve">O520829</t>
  </si>
  <si>
    <t xml:space="preserve">Obec Stakčín</t>
  </si>
  <si>
    <t xml:space="preserve">Stakčín</t>
  </si>
  <si>
    <t xml:space="preserve">SNP 412</t>
  </si>
  <si>
    <t xml:space="preserve">O520896</t>
  </si>
  <si>
    <t xml:space="preserve">Obec Topoľovka</t>
  </si>
  <si>
    <t xml:space="preserve">Topoľovka</t>
  </si>
  <si>
    <t xml:space="preserve">Topoľovka 1</t>
  </si>
  <si>
    <t xml:space="preserve">O520900</t>
  </si>
  <si>
    <t xml:space="preserve">Obec Turcovce</t>
  </si>
  <si>
    <t xml:space="preserve">Turcovce</t>
  </si>
  <si>
    <t xml:space="preserve">Turcovce 1</t>
  </si>
  <si>
    <t xml:space="preserve">O520918</t>
  </si>
  <si>
    <t xml:space="preserve">Obec Ubľa</t>
  </si>
  <si>
    <t xml:space="preserve">Ubľa</t>
  </si>
  <si>
    <t xml:space="preserve">Ubľa 120</t>
  </si>
  <si>
    <t xml:space="preserve">O520926</t>
  </si>
  <si>
    <t xml:space="preserve">Obec Udavské</t>
  </si>
  <si>
    <t xml:space="preserve">Udavské</t>
  </si>
  <si>
    <t xml:space="preserve">Udavské 80</t>
  </si>
  <si>
    <t xml:space="preserve">O520934</t>
  </si>
  <si>
    <t xml:space="preserve">Obec Ulič</t>
  </si>
  <si>
    <t xml:space="preserve">Ulič</t>
  </si>
  <si>
    <t xml:space="preserve">Ulič 137</t>
  </si>
  <si>
    <t xml:space="preserve">O521035</t>
  </si>
  <si>
    <t xml:space="preserve">Obec Vyšný Hrušov</t>
  </si>
  <si>
    <t xml:space="preserve">Vyšný Hrušov</t>
  </si>
  <si>
    <t xml:space="preserve">Vyšný Hrušov 63</t>
  </si>
  <si>
    <t xml:space="preserve">O521086</t>
  </si>
  <si>
    <t xml:space="preserve">Obec Zbudské Dlhé</t>
  </si>
  <si>
    <t xml:space="preserve">Zbudské Dlhé</t>
  </si>
  <si>
    <t xml:space="preserve">Zbudské Dlhé 44</t>
  </si>
  <si>
    <t xml:space="preserve">O521108</t>
  </si>
  <si>
    <t xml:space="preserve">Obec Zemplínske Hámre</t>
  </si>
  <si>
    <t xml:space="preserve">Zemplínske Hámre</t>
  </si>
  <si>
    <t xml:space="preserve">Sninská 318/16</t>
  </si>
  <si>
    <t xml:space="preserve">O521116</t>
  </si>
  <si>
    <t xml:space="preserve">Obec Zubné</t>
  </si>
  <si>
    <t xml:space="preserve">Zubné</t>
  </si>
  <si>
    <t xml:space="preserve">Zubné 41</t>
  </si>
  <si>
    <t xml:space="preserve">O523381</t>
  </si>
  <si>
    <t xml:space="preserve">Mesto Poprad</t>
  </si>
  <si>
    <t xml:space="preserve">Koperníkova ulica 1707/21</t>
  </si>
  <si>
    <t xml:space="preserve">Dostojevského ul. 2616/25</t>
  </si>
  <si>
    <t xml:space="preserve">Tajovského ulica 2764/17</t>
  </si>
  <si>
    <t xml:space="preserve">Vagonárska ulica 1600/4</t>
  </si>
  <si>
    <t xml:space="preserve">Francisciho ulica 832/21</t>
  </si>
  <si>
    <t xml:space="preserve">Jarná ulica 3168/13</t>
  </si>
  <si>
    <t xml:space="preserve">Ulica Fraňa Kráľa 2086/2</t>
  </si>
  <si>
    <t xml:space="preserve">Letná ulica 3453/34</t>
  </si>
  <si>
    <t xml:space="preserve">Komenského ulica 587/15</t>
  </si>
  <si>
    <t xml:space="preserve">O523402</t>
  </si>
  <si>
    <t xml:space="preserve">Obec Batizovce</t>
  </si>
  <si>
    <t xml:space="preserve">Batizovce</t>
  </si>
  <si>
    <t xml:space="preserve">Komenského 333</t>
  </si>
  <si>
    <t xml:space="preserve">O523445</t>
  </si>
  <si>
    <t xml:space="preserve">Mlynská 21</t>
  </si>
  <si>
    <t xml:space="preserve">O523470</t>
  </si>
  <si>
    <t xml:space="preserve">Obec Holumnica</t>
  </si>
  <si>
    <t xml:space="preserve">Holumnica</t>
  </si>
  <si>
    <t xml:space="preserve">Holumnica 121</t>
  </si>
  <si>
    <t xml:space="preserve">O523488</t>
  </si>
  <si>
    <t xml:space="preserve">Obec Hôrka</t>
  </si>
  <si>
    <t xml:space="preserve">Hôrka</t>
  </si>
  <si>
    <t xml:space="preserve">Hôrka 50</t>
  </si>
  <si>
    <t xml:space="preserve">O523518</t>
  </si>
  <si>
    <t xml:space="preserve">Obec Hranovnica</t>
  </si>
  <si>
    <t xml:space="preserve">Hranovnica</t>
  </si>
  <si>
    <t xml:space="preserve">Sládkovičova 510</t>
  </si>
  <si>
    <t xml:space="preserve">O523526</t>
  </si>
  <si>
    <t xml:space="preserve">Obec Huncovce</t>
  </si>
  <si>
    <t xml:space="preserve">Huncovce</t>
  </si>
  <si>
    <t xml:space="preserve">O523534</t>
  </si>
  <si>
    <t xml:space="preserve">Obec Ihľany</t>
  </si>
  <si>
    <t xml:space="preserve">Ihľany</t>
  </si>
  <si>
    <t xml:space="preserve">Ihľany 127</t>
  </si>
  <si>
    <t xml:space="preserve">O523542</t>
  </si>
  <si>
    <t xml:space="preserve">Obec Jánovce</t>
  </si>
  <si>
    <t xml:space="preserve">Jánovce</t>
  </si>
  <si>
    <t xml:space="preserve">Jánovce 212</t>
  </si>
  <si>
    <t xml:space="preserve">O523577</t>
  </si>
  <si>
    <t xml:space="preserve">Obec Jurské</t>
  </si>
  <si>
    <t xml:space="preserve">Jurské</t>
  </si>
  <si>
    <t xml:space="preserve">Jurské 40</t>
  </si>
  <si>
    <t xml:space="preserve">O523585</t>
  </si>
  <si>
    <t xml:space="preserve">Mesto Kežmarok</t>
  </si>
  <si>
    <t xml:space="preserve">Dr. Daniela Fischera 2</t>
  </si>
  <si>
    <t xml:space="preserve">Základná škola - Grundschule</t>
  </si>
  <si>
    <t xml:space="preserve">Hradné námestie 38</t>
  </si>
  <si>
    <t xml:space="preserve">Nižná brána 8</t>
  </si>
  <si>
    <t xml:space="preserve">O523593</t>
  </si>
  <si>
    <t xml:space="preserve">Obec Kravany</t>
  </si>
  <si>
    <t xml:space="preserve">Kravany</t>
  </si>
  <si>
    <t xml:space="preserve">Kravany 241</t>
  </si>
  <si>
    <t xml:space="preserve">O523607</t>
  </si>
  <si>
    <t xml:space="preserve">Obec Krížová Ves</t>
  </si>
  <si>
    <t xml:space="preserve">Krížová Ves</t>
  </si>
  <si>
    <t xml:space="preserve">Krížová Ves 43</t>
  </si>
  <si>
    <t xml:space="preserve">O523623</t>
  </si>
  <si>
    <t xml:space="preserve">Obec Lendak</t>
  </si>
  <si>
    <t xml:space="preserve">Lendak</t>
  </si>
  <si>
    <t xml:space="preserve">Školská č. 535/5</t>
  </si>
  <si>
    <t xml:space="preserve">O523631</t>
  </si>
  <si>
    <t xml:space="preserve">Obec Liptovská Teplička</t>
  </si>
  <si>
    <t xml:space="preserve">Liptovská Teplička</t>
  </si>
  <si>
    <t xml:space="preserve">Liptovská Teplička 396</t>
  </si>
  <si>
    <t xml:space="preserve">O523658</t>
  </si>
  <si>
    <t xml:space="preserve">Obec Lučivná</t>
  </si>
  <si>
    <t xml:space="preserve">Lučivná</t>
  </si>
  <si>
    <t xml:space="preserve">Lučivná 75</t>
  </si>
  <si>
    <t xml:space="preserve">O523682</t>
  </si>
  <si>
    <t xml:space="preserve">Obec Ľubica</t>
  </si>
  <si>
    <t xml:space="preserve">Ľubica</t>
  </si>
  <si>
    <t xml:space="preserve">O523712</t>
  </si>
  <si>
    <t xml:space="preserve">Obec Matiašovce</t>
  </si>
  <si>
    <t xml:space="preserve">Matiašovce</t>
  </si>
  <si>
    <t xml:space="preserve">Mlynská 156/1</t>
  </si>
  <si>
    <t xml:space="preserve">O523780</t>
  </si>
  <si>
    <t xml:space="preserve">Podhorany 68</t>
  </si>
  <si>
    <t xml:space="preserve">O523798</t>
  </si>
  <si>
    <t xml:space="preserve">Obec Rakúsy</t>
  </si>
  <si>
    <t xml:space="preserve">Rakúsy</t>
  </si>
  <si>
    <t xml:space="preserve">Rakúsy 81</t>
  </si>
  <si>
    <t xml:space="preserve">O523810</t>
  </si>
  <si>
    <t xml:space="preserve">Obec Slovenská Ves</t>
  </si>
  <si>
    <t xml:space="preserve">Slovenská Ves</t>
  </si>
  <si>
    <t xml:space="preserve">Slovenská Ves 313</t>
  </si>
  <si>
    <t xml:space="preserve">O523828</t>
  </si>
  <si>
    <t xml:space="preserve">Mesto Spišská Belá</t>
  </si>
  <si>
    <t xml:space="preserve">Základná škola Jozefa Maximiliána Petzvala</t>
  </si>
  <si>
    <t xml:space="preserve">Moskovská 20</t>
  </si>
  <si>
    <t xml:space="preserve">Štefánikova 19</t>
  </si>
  <si>
    <t xml:space="preserve">O523836</t>
  </si>
  <si>
    <t xml:space="preserve">Mesto Spišská Stará Ves</t>
  </si>
  <si>
    <t xml:space="preserve">Spišská Stará Ves</t>
  </si>
  <si>
    <t xml:space="preserve">Štúrova 231/123</t>
  </si>
  <si>
    <t xml:space="preserve">O523844</t>
  </si>
  <si>
    <t xml:space="preserve">Obec Spišská Teplica</t>
  </si>
  <si>
    <t xml:space="preserve">Spišská Teplica</t>
  </si>
  <si>
    <t xml:space="preserve">Školská 311</t>
  </si>
  <si>
    <t xml:space="preserve">O523852</t>
  </si>
  <si>
    <t xml:space="preserve">Obec Spišské Bystré</t>
  </si>
  <si>
    <t xml:space="preserve">Spišské Bystré</t>
  </si>
  <si>
    <t xml:space="preserve">O523861</t>
  </si>
  <si>
    <t xml:space="preserve">Obec Spišské Hanušovce</t>
  </si>
  <si>
    <t xml:space="preserve">Spišské Hanušovce</t>
  </si>
  <si>
    <t xml:space="preserve">O523879</t>
  </si>
  <si>
    <t xml:space="preserve">Obec Spišský Štiavnik</t>
  </si>
  <si>
    <t xml:space="preserve">O523887</t>
  </si>
  <si>
    <t xml:space="preserve">Obec Stará Lesná</t>
  </si>
  <si>
    <t xml:space="preserve">Stará Lesná</t>
  </si>
  <si>
    <t xml:space="preserve">Stará Lesná 102</t>
  </si>
  <si>
    <t xml:space="preserve">O523909</t>
  </si>
  <si>
    <t xml:space="preserve">Obec Stráne pod Tatrami</t>
  </si>
  <si>
    <t xml:space="preserve">Stráne pod Tatrami</t>
  </si>
  <si>
    <t xml:space="preserve">Stráne pod Tatrami 33</t>
  </si>
  <si>
    <t xml:space="preserve">O523925</t>
  </si>
  <si>
    <t xml:space="preserve">Mesto Svit</t>
  </si>
  <si>
    <t xml:space="preserve">Mierová 134</t>
  </si>
  <si>
    <t xml:space="preserve">O523950</t>
  </si>
  <si>
    <t xml:space="preserve">Obec Švábovce</t>
  </si>
  <si>
    <t xml:space="preserve">Švábovce</t>
  </si>
  <si>
    <t xml:space="preserve">Švábovce 180</t>
  </si>
  <si>
    <t xml:space="preserve">O523976</t>
  </si>
  <si>
    <t xml:space="preserve">Obec Toporec</t>
  </si>
  <si>
    <t xml:space="preserve">Toporec 3</t>
  </si>
  <si>
    <t xml:space="preserve">O523984</t>
  </si>
  <si>
    <t xml:space="preserve">Obec Tvarožná</t>
  </si>
  <si>
    <t xml:space="preserve">Tvarožná</t>
  </si>
  <si>
    <t xml:space="preserve">Tvarožná 104</t>
  </si>
  <si>
    <t xml:space="preserve">O523992</t>
  </si>
  <si>
    <t xml:space="preserve">Obec Veľká Franková</t>
  </si>
  <si>
    <t xml:space="preserve">Veľká Franková</t>
  </si>
  <si>
    <t xml:space="preserve">Veľká Franková 56</t>
  </si>
  <si>
    <t xml:space="preserve">O524000</t>
  </si>
  <si>
    <t xml:space="preserve">Obec Veľká Lomnica</t>
  </si>
  <si>
    <t xml:space="preserve">Školská 267</t>
  </si>
  <si>
    <t xml:space="preserve">O524018</t>
  </si>
  <si>
    <t xml:space="preserve">Obec Veľký Slavkov</t>
  </si>
  <si>
    <t xml:space="preserve">Veľký Slavkov</t>
  </si>
  <si>
    <t xml:space="preserve">O524034</t>
  </si>
  <si>
    <t xml:space="preserve">Obec Vikartovce</t>
  </si>
  <si>
    <t xml:space="preserve">Vikartovce</t>
  </si>
  <si>
    <t xml:space="preserve">Školská 138/6</t>
  </si>
  <si>
    <t xml:space="preserve">O524042</t>
  </si>
  <si>
    <t xml:space="preserve">Obec Vlková</t>
  </si>
  <si>
    <t xml:space="preserve">Vlková</t>
  </si>
  <si>
    <t xml:space="preserve">Vlková 18</t>
  </si>
  <si>
    <t xml:space="preserve">O524051</t>
  </si>
  <si>
    <t xml:space="preserve">Obec Vlkovce</t>
  </si>
  <si>
    <t xml:space="preserve">Vlkovce</t>
  </si>
  <si>
    <t xml:space="preserve">Vlkovce 70</t>
  </si>
  <si>
    <t xml:space="preserve">O524077</t>
  </si>
  <si>
    <t xml:space="preserve">Obec Vrbov</t>
  </si>
  <si>
    <t xml:space="preserve">Vrbov</t>
  </si>
  <si>
    <t xml:space="preserve">Vrbov 266</t>
  </si>
  <si>
    <t xml:space="preserve">O524093</t>
  </si>
  <si>
    <t xml:space="preserve">Obec Vydrník</t>
  </si>
  <si>
    <t xml:space="preserve">Vydrník</t>
  </si>
  <si>
    <t xml:space="preserve">Vydrník 121</t>
  </si>
  <si>
    <t xml:space="preserve">O524107</t>
  </si>
  <si>
    <t xml:space="preserve">Obec Šuňava</t>
  </si>
  <si>
    <t xml:space="preserve">Šuňava</t>
  </si>
  <si>
    <t xml:space="preserve">SNP 469</t>
  </si>
  <si>
    <t xml:space="preserve">O524123</t>
  </si>
  <si>
    <t xml:space="preserve">Obec Žakovce</t>
  </si>
  <si>
    <t xml:space="preserve">Žakovce</t>
  </si>
  <si>
    <t xml:space="preserve">Žakovce 70</t>
  </si>
  <si>
    <t xml:space="preserve">O524131</t>
  </si>
  <si>
    <t xml:space="preserve">Obec Ždiar</t>
  </si>
  <si>
    <t xml:space="preserve">Ždiar</t>
  </si>
  <si>
    <t xml:space="preserve">Ždiar 255</t>
  </si>
  <si>
    <t xml:space="preserve">O524140</t>
  </si>
  <si>
    <t xml:space="preserve">Mesto Prešov</t>
  </si>
  <si>
    <t xml:space="preserve">Šmeralova 25</t>
  </si>
  <si>
    <t xml:space="preserve">Československej armády 2</t>
  </si>
  <si>
    <t xml:space="preserve">Šrobárova 20</t>
  </si>
  <si>
    <t xml:space="preserve">Kúpeľná 2</t>
  </si>
  <si>
    <t xml:space="preserve">Májové námestie 1</t>
  </si>
  <si>
    <t xml:space="preserve">Lesnícka 1</t>
  </si>
  <si>
    <t xml:space="preserve">Bajkalská 29</t>
  </si>
  <si>
    <t xml:space="preserve">Prostějovská 38</t>
  </si>
  <si>
    <t xml:space="preserve">Važecká 11</t>
  </si>
  <si>
    <t xml:space="preserve">Mirka Nešpora 2</t>
  </si>
  <si>
    <t xml:space="preserve">Sibírska 42</t>
  </si>
  <si>
    <t xml:space="preserve">Matice slovenskej 13</t>
  </si>
  <si>
    <t xml:space="preserve">Mukačevská 1</t>
  </si>
  <si>
    <t xml:space="preserve">O524158</t>
  </si>
  <si>
    <t xml:space="preserve">Obec Abranovce</t>
  </si>
  <si>
    <t xml:space="preserve">Abranovce</t>
  </si>
  <si>
    <t xml:space="preserve">č. 29</t>
  </si>
  <si>
    <t xml:space="preserve">O524174</t>
  </si>
  <si>
    <t xml:space="preserve">Obec Bajerov</t>
  </si>
  <si>
    <t xml:space="preserve">Bajerov</t>
  </si>
  <si>
    <t xml:space="preserve">č. 96</t>
  </si>
  <si>
    <t xml:space="preserve">O524204</t>
  </si>
  <si>
    <t xml:space="preserve">Obec Bodovce</t>
  </si>
  <si>
    <t xml:space="preserve">Bodovce</t>
  </si>
  <si>
    <t xml:space="preserve">Bodovce 55</t>
  </si>
  <si>
    <t xml:space="preserve">O524239</t>
  </si>
  <si>
    <t xml:space="preserve">Obec Brezovica</t>
  </si>
  <si>
    <t xml:space="preserve">Brezovica</t>
  </si>
  <si>
    <t xml:space="preserve">Brezovica 60</t>
  </si>
  <si>
    <t xml:space="preserve">O524263</t>
  </si>
  <si>
    <t xml:space="preserve">Obec Bzenov</t>
  </si>
  <si>
    <t xml:space="preserve">Bzenov</t>
  </si>
  <si>
    <t xml:space="preserve">Bzenov 143</t>
  </si>
  <si>
    <t xml:space="preserve">O524280</t>
  </si>
  <si>
    <t xml:space="preserve">Obec Červená Voda</t>
  </si>
  <si>
    <t xml:space="preserve">Červená Voda</t>
  </si>
  <si>
    <t xml:space="preserve">Červená Voda 30</t>
  </si>
  <si>
    <t xml:space="preserve">O524298</t>
  </si>
  <si>
    <t xml:space="preserve">Obec Červenica pri Sabinove</t>
  </si>
  <si>
    <t xml:space="preserve">Červenica pri Sabinove</t>
  </si>
  <si>
    <t xml:space="preserve">Červenica pri Sabinove130</t>
  </si>
  <si>
    <t xml:space="preserve">O524301</t>
  </si>
  <si>
    <t xml:space="preserve">Obec Červenica</t>
  </si>
  <si>
    <t xml:space="preserve">Červenica</t>
  </si>
  <si>
    <t xml:space="preserve">Červenica 61</t>
  </si>
  <si>
    <t xml:space="preserve">O524352</t>
  </si>
  <si>
    <t xml:space="preserve">Obec Drienov</t>
  </si>
  <si>
    <t xml:space="preserve">Drienov</t>
  </si>
  <si>
    <t xml:space="preserve">Nám. kpt. Nálepku 12</t>
  </si>
  <si>
    <t xml:space="preserve">O524361</t>
  </si>
  <si>
    <t xml:space="preserve">Obec Drienovská Nová Ves</t>
  </si>
  <si>
    <t xml:space="preserve">Drienovská Nová Ves</t>
  </si>
  <si>
    <t xml:space="preserve">Drienovská Nová Ves 50</t>
  </si>
  <si>
    <t xml:space="preserve">O524379</t>
  </si>
  <si>
    <t xml:space="preserve">Obec Dubovica</t>
  </si>
  <si>
    <t xml:space="preserve">Dubovica</t>
  </si>
  <si>
    <t xml:space="preserve">Dubovica 190</t>
  </si>
  <si>
    <t xml:space="preserve">O524395</t>
  </si>
  <si>
    <t xml:space="preserve">Obec Fintice</t>
  </si>
  <si>
    <t xml:space="preserve">Fintice</t>
  </si>
  <si>
    <t xml:space="preserve">Grófske nádvorie 209/2</t>
  </si>
  <si>
    <t xml:space="preserve">O524409</t>
  </si>
  <si>
    <t xml:space="preserve">Obec Fričovce</t>
  </si>
  <si>
    <t xml:space="preserve">Fričovce</t>
  </si>
  <si>
    <t xml:space="preserve">Fričovce 21</t>
  </si>
  <si>
    <t xml:space="preserve">O524468</t>
  </si>
  <si>
    <t xml:space="preserve">Obec Hermanovce</t>
  </si>
  <si>
    <t xml:space="preserve">Hermanovce</t>
  </si>
  <si>
    <t xml:space="preserve">Hermanovce 374</t>
  </si>
  <si>
    <t xml:space="preserve">O524476</t>
  </si>
  <si>
    <t xml:space="preserve">Obec Hrabkov</t>
  </si>
  <si>
    <t xml:space="preserve">Hrabkov</t>
  </si>
  <si>
    <t xml:space="preserve">Hrabkov 159</t>
  </si>
  <si>
    <t xml:space="preserve">O524506</t>
  </si>
  <si>
    <t xml:space="preserve">Obec Chmeľov</t>
  </si>
  <si>
    <t xml:space="preserve">Chmeľov</t>
  </si>
  <si>
    <t xml:space="preserve">Chmeľov 161</t>
  </si>
  <si>
    <t xml:space="preserve">O524522</t>
  </si>
  <si>
    <t xml:space="preserve">Obec Chminianska Nová Ves</t>
  </si>
  <si>
    <t xml:space="preserve">Chminianska Nová Ves</t>
  </si>
  <si>
    <t xml:space="preserve">Školská 28</t>
  </si>
  <si>
    <t xml:space="preserve">O524565</t>
  </si>
  <si>
    <t xml:space="preserve">Obec Jakubova Voľa</t>
  </si>
  <si>
    <t xml:space="preserve">Jakubova Voľa</t>
  </si>
  <si>
    <t xml:space="preserve">Jakubova Voľa 52</t>
  </si>
  <si>
    <t xml:space="preserve">O524603</t>
  </si>
  <si>
    <t xml:space="preserve">Obec Jarovnice</t>
  </si>
  <si>
    <t xml:space="preserve">Jarovnice 192</t>
  </si>
  <si>
    <t xml:space="preserve">Jarovnice 464</t>
  </si>
  <si>
    <t xml:space="preserve">O524620</t>
  </si>
  <si>
    <t xml:space="preserve">Obec Kapušany</t>
  </si>
  <si>
    <t xml:space="preserve">Kapušany</t>
  </si>
  <si>
    <t xml:space="preserve">Kapušany 367</t>
  </si>
  <si>
    <t xml:space="preserve">O524654</t>
  </si>
  <si>
    <t xml:space="preserve">Obec Kojatice</t>
  </si>
  <si>
    <t xml:space="preserve">Kojatice</t>
  </si>
  <si>
    <t xml:space="preserve">Kojatice 84</t>
  </si>
  <si>
    <t xml:space="preserve">O524671</t>
  </si>
  <si>
    <t xml:space="preserve">Obec Krásna Lúka</t>
  </si>
  <si>
    <t xml:space="preserve">Krásna Lúka</t>
  </si>
  <si>
    <t xml:space="preserve">Krásna Lúka 142</t>
  </si>
  <si>
    <t xml:space="preserve">O524689</t>
  </si>
  <si>
    <t xml:space="preserve">Obec Krivany</t>
  </si>
  <si>
    <t xml:space="preserve">Krivany</t>
  </si>
  <si>
    <t xml:space="preserve">Krivany 1</t>
  </si>
  <si>
    <t xml:space="preserve">O524743</t>
  </si>
  <si>
    <t xml:space="preserve">Obec Lemešany</t>
  </si>
  <si>
    <t xml:space="preserve">Lemešany</t>
  </si>
  <si>
    <t xml:space="preserve">Lemešany 154</t>
  </si>
  <si>
    <t xml:space="preserve">O524751</t>
  </si>
  <si>
    <t xml:space="preserve">Obec Lesíček</t>
  </si>
  <si>
    <t xml:space="preserve">Lesíček</t>
  </si>
  <si>
    <t xml:space="preserve">Lesíček 53</t>
  </si>
  <si>
    <t xml:space="preserve">O524760</t>
  </si>
  <si>
    <t xml:space="preserve">Obec Ličartovce</t>
  </si>
  <si>
    <t xml:space="preserve">Ličartovce</t>
  </si>
  <si>
    <t xml:space="preserve">Ličartovce 56</t>
  </si>
  <si>
    <t xml:space="preserve">O524778</t>
  </si>
  <si>
    <t xml:space="preserve">Mesto Lipany</t>
  </si>
  <si>
    <t xml:space="preserve">Komenského 113</t>
  </si>
  <si>
    <t xml:space="preserve">O524786</t>
  </si>
  <si>
    <t xml:space="preserve">OBEC Lipovce</t>
  </si>
  <si>
    <t xml:space="preserve">Lipovce</t>
  </si>
  <si>
    <t xml:space="preserve">Lipovce 125</t>
  </si>
  <si>
    <t xml:space="preserve">O524794</t>
  </si>
  <si>
    <t xml:space="preserve">Obec Ľubovec</t>
  </si>
  <si>
    <t xml:space="preserve">Ľubovec</t>
  </si>
  <si>
    <t xml:space="preserve">Ľubovec 35</t>
  </si>
  <si>
    <t xml:space="preserve">O524816</t>
  </si>
  <si>
    <t xml:space="preserve">Lúčka 47</t>
  </si>
  <si>
    <t xml:space="preserve">O524824</t>
  </si>
  <si>
    <t xml:space="preserve">Obec Ľutina</t>
  </si>
  <si>
    <t xml:space="preserve">Základná škola</t>
  </si>
  <si>
    <t xml:space="preserve">Ľutina</t>
  </si>
  <si>
    <t xml:space="preserve">Ľutina 4</t>
  </si>
  <si>
    <t xml:space="preserve">O524875</t>
  </si>
  <si>
    <t xml:space="preserve">Obec Milpoš</t>
  </si>
  <si>
    <t xml:space="preserve">Milpoš</t>
  </si>
  <si>
    <t xml:space="preserve">Milpoš 55</t>
  </si>
  <si>
    <t xml:space="preserve">O524883</t>
  </si>
  <si>
    <t xml:space="preserve">Obec Mirkovce</t>
  </si>
  <si>
    <t xml:space="preserve">Mirkovce</t>
  </si>
  <si>
    <t xml:space="preserve">Mirkovce 37</t>
  </si>
  <si>
    <t xml:space="preserve">O524921</t>
  </si>
  <si>
    <t xml:space="preserve">Obec Nižný Slavkov</t>
  </si>
  <si>
    <t xml:space="preserve">Nižný Slavkov</t>
  </si>
  <si>
    <t xml:space="preserve">Nižný Slavkov 72</t>
  </si>
  <si>
    <t xml:space="preserve">O525006</t>
  </si>
  <si>
    <t xml:space="preserve">Obec Pečovská Nová Ves</t>
  </si>
  <si>
    <t xml:space="preserve">Pečovská Nová Ves</t>
  </si>
  <si>
    <t xml:space="preserve">O525014</t>
  </si>
  <si>
    <t xml:space="preserve">Obec Petrovany</t>
  </si>
  <si>
    <t xml:space="preserve">Petrovany</t>
  </si>
  <si>
    <t xml:space="preserve">Petrovany 274</t>
  </si>
  <si>
    <t xml:space="preserve">O525022</t>
  </si>
  <si>
    <t xml:space="preserve">Podhorany 109</t>
  </si>
  <si>
    <t xml:space="preserve">O525049</t>
  </si>
  <si>
    <t xml:space="preserve">Obec Poloma</t>
  </si>
  <si>
    <t xml:space="preserve">Poloma</t>
  </si>
  <si>
    <t xml:space="preserve">Poloma 85</t>
  </si>
  <si>
    <t xml:space="preserve">O525120</t>
  </si>
  <si>
    <t xml:space="preserve">Obec Rožkovany</t>
  </si>
  <si>
    <t xml:space="preserve">Rožkovany</t>
  </si>
  <si>
    <t xml:space="preserve">Rožkovany 190</t>
  </si>
  <si>
    <t xml:space="preserve">O525138</t>
  </si>
  <si>
    <t xml:space="preserve">Obec Ruská Nová Ves</t>
  </si>
  <si>
    <t xml:space="preserve">Ruská Nová Ves</t>
  </si>
  <si>
    <t xml:space="preserve">Ruská Nová Ves 57</t>
  </si>
  <si>
    <t xml:space="preserve">O525146</t>
  </si>
  <si>
    <t xml:space="preserve">Mesto Sabinov</t>
  </si>
  <si>
    <t xml:space="preserve">Komenského 13</t>
  </si>
  <si>
    <t xml:space="preserve">Ul. 17. novembra 31</t>
  </si>
  <si>
    <t xml:space="preserve">O525154</t>
  </si>
  <si>
    <t xml:space="preserve">Obec Sedlice</t>
  </si>
  <si>
    <t xml:space="preserve">Sedlice</t>
  </si>
  <si>
    <t xml:space="preserve">Sedlice 3</t>
  </si>
  <si>
    <t xml:space="preserve">O525171</t>
  </si>
  <si>
    <t xml:space="preserve">Obec Svinia</t>
  </si>
  <si>
    <t xml:space="preserve">Svinia</t>
  </si>
  <si>
    <t xml:space="preserve">Záhradnická 83/19</t>
  </si>
  <si>
    <t xml:space="preserve">O525189</t>
  </si>
  <si>
    <t xml:space="preserve">Obec Šarišská Poruba</t>
  </si>
  <si>
    <t xml:space="preserve">Šarišská Poruba</t>
  </si>
  <si>
    <t xml:space="preserve">Šarišská Poruba 67</t>
  </si>
  <si>
    <t xml:space="preserve">O525201</t>
  </si>
  <si>
    <t xml:space="preserve">Obec Šarišské Bohdanovce</t>
  </si>
  <si>
    <t xml:space="preserve">Šarišské Bohdanovce</t>
  </si>
  <si>
    <t xml:space="preserve">Šarišské Bohdanovce 179</t>
  </si>
  <si>
    <t xml:space="preserve">O525219</t>
  </si>
  <si>
    <t xml:space="preserve">Obec Šarišské Dravce</t>
  </si>
  <si>
    <t xml:space="preserve">Šarišské Dravce</t>
  </si>
  <si>
    <t xml:space="preserve">Šarišské Dravce 20</t>
  </si>
  <si>
    <t xml:space="preserve">O525235</t>
  </si>
  <si>
    <t xml:space="preserve">Obec Šarišské Michaľany</t>
  </si>
  <si>
    <t xml:space="preserve">Šarišské Michaľany</t>
  </si>
  <si>
    <t xml:space="preserve">Pod lesíkom 19</t>
  </si>
  <si>
    <t xml:space="preserve">O525260</t>
  </si>
  <si>
    <t xml:space="preserve">Obec Široké</t>
  </si>
  <si>
    <t xml:space="preserve">Široké</t>
  </si>
  <si>
    <t xml:space="preserve">Široké 141</t>
  </si>
  <si>
    <t xml:space="preserve">O525294</t>
  </si>
  <si>
    <t xml:space="preserve">Obec Terňa</t>
  </si>
  <si>
    <t xml:space="preserve">Terňa</t>
  </si>
  <si>
    <t xml:space="preserve">Hlavná 113/68</t>
  </si>
  <si>
    <t xml:space="preserve">O525316</t>
  </si>
  <si>
    <t xml:space="preserve">Obec Torysa</t>
  </si>
  <si>
    <t xml:space="preserve">Torysa</t>
  </si>
  <si>
    <t xml:space="preserve">Torysa 26</t>
  </si>
  <si>
    <t xml:space="preserve">O525332</t>
  </si>
  <si>
    <t xml:space="preserve">Obec Tuhrina</t>
  </si>
  <si>
    <t xml:space="preserve">Tuhrina</t>
  </si>
  <si>
    <t xml:space="preserve">Tuhrina 4</t>
  </si>
  <si>
    <t xml:space="preserve">O525341</t>
  </si>
  <si>
    <t xml:space="preserve">Obec Tulčík</t>
  </si>
  <si>
    <t xml:space="preserve">Tulčík</t>
  </si>
  <si>
    <t xml:space="preserve">Tulčík 116</t>
  </si>
  <si>
    <t xml:space="preserve">O525367</t>
  </si>
  <si>
    <t xml:space="preserve">Obec Uzovské Pekľany</t>
  </si>
  <si>
    <t xml:space="preserve">Uzovské Pekľany</t>
  </si>
  <si>
    <t xml:space="preserve">Uzovské Pekľany 67</t>
  </si>
  <si>
    <t xml:space="preserve">O525383</t>
  </si>
  <si>
    <t xml:space="preserve">Obec Varhaňovce</t>
  </si>
  <si>
    <t xml:space="preserve">Varhaňovce</t>
  </si>
  <si>
    <t xml:space="preserve">Varhaňovce 62</t>
  </si>
  <si>
    <t xml:space="preserve">O525405</t>
  </si>
  <si>
    <t xml:space="preserve">Mesto Veľký Šariš</t>
  </si>
  <si>
    <t xml:space="preserve">Veľký Šariš</t>
  </si>
  <si>
    <t xml:space="preserve">Školská 531/29</t>
  </si>
  <si>
    <t xml:space="preserve">O525413</t>
  </si>
  <si>
    <t xml:space="preserve">Obec Víťaz</t>
  </si>
  <si>
    <t xml:space="preserve">Víťaz</t>
  </si>
  <si>
    <t xml:space="preserve">Víťaz 236</t>
  </si>
  <si>
    <t xml:space="preserve">O525456</t>
  </si>
  <si>
    <t xml:space="preserve">Obec Záhradné</t>
  </si>
  <si>
    <t xml:space="preserve">Záhradné</t>
  </si>
  <si>
    <t xml:space="preserve">Hlavná 90/46</t>
  </si>
  <si>
    <t xml:space="preserve">O525472</t>
  </si>
  <si>
    <t xml:space="preserve">Obec Zlatá Baňa</t>
  </si>
  <si>
    <t xml:space="preserve">Zlatá Baňa</t>
  </si>
  <si>
    <t xml:space="preserve">Zlatá Baňa 66</t>
  </si>
  <si>
    <t xml:space="preserve">O525499</t>
  </si>
  <si>
    <t xml:space="preserve">Obec Žehňa</t>
  </si>
  <si>
    <t xml:space="preserve">Žehňa</t>
  </si>
  <si>
    <t xml:space="preserve">Žehňa 20</t>
  </si>
  <si>
    <t xml:space="preserve">O525511</t>
  </si>
  <si>
    <t xml:space="preserve">Obec Župčany</t>
  </si>
  <si>
    <t xml:space="preserve">Župčany</t>
  </si>
  <si>
    <t xml:space="preserve">Župčany 171</t>
  </si>
  <si>
    <t xml:space="preserve">O526401</t>
  </si>
  <si>
    <t xml:space="preserve">Obec Bijacovce</t>
  </si>
  <si>
    <t xml:space="preserve">Bijacovce</t>
  </si>
  <si>
    <t xml:space="preserve">Bijacovce 5</t>
  </si>
  <si>
    <t xml:space="preserve">O526452</t>
  </si>
  <si>
    <t xml:space="preserve">Obec Dlhé Stráže</t>
  </si>
  <si>
    <t xml:space="preserve">Dlhé Stráže</t>
  </si>
  <si>
    <t xml:space="preserve">Dlhé Stráže 12</t>
  </si>
  <si>
    <t xml:space="preserve">O526479</t>
  </si>
  <si>
    <t xml:space="preserve">Obec Domaňovce</t>
  </si>
  <si>
    <t xml:space="preserve">Domaňovce</t>
  </si>
  <si>
    <t xml:space="preserve">Domaňovce 30</t>
  </si>
  <si>
    <t xml:space="preserve">O526487</t>
  </si>
  <si>
    <t xml:space="preserve">Obec Dravce</t>
  </si>
  <si>
    <t xml:space="preserve">Dravce</t>
  </si>
  <si>
    <t xml:space="preserve">Dravce 97</t>
  </si>
  <si>
    <t xml:space="preserve">O526665</t>
  </si>
  <si>
    <t xml:space="preserve">Mesto Stará Ľubovňa</t>
  </si>
  <si>
    <t xml:space="preserve">Komenského 6</t>
  </si>
  <si>
    <t xml:space="preserve">Levočská 6</t>
  </si>
  <si>
    <t xml:space="preserve">Za vodou 14</t>
  </si>
  <si>
    <t xml:space="preserve">Podsadek 140</t>
  </si>
  <si>
    <t xml:space="preserve">O526673</t>
  </si>
  <si>
    <t xml:space="preserve">Obec Čirč</t>
  </si>
  <si>
    <t xml:space="preserve">Čirč</t>
  </si>
  <si>
    <t xml:space="preserve">Čirč 71</t>
  </si>
  <si>
    <t xml:space="preserve">O526720</t>
  </si>
  <si>
    <t xml:space="preserve">Obec Hniezdne</t>
  </si>
  <si>
    <t xml:space="preserve">Hniezdne</t>
  </si>
  <si>
    <t xml:space="preserve">Hniezdne 244</t>
  </si>
  <si>
    <t xml:space="preserve">O526762</t>
  </si>
  <si>
    <t xml:space="preserve">Obec Jakubany</t>
  </si>
  <si>
    <t xml:space="preserve">Jakubany</t>
  </si>
  <si>
    <t xml:space="preserve">Jakubany 151</t>
  </si>
  <si>
    <t xml:space="preserve">O526771</t>
  </si>
  <si>
    <t xml:space="preserve">Obec Jarabina</t>
  </si>
  <si>
    <t xml:space="preserve">Jarabina</t>
  </si>
  <si>
    <t xml:space="preserve">Jarabina 258</t>
  </si>
  <si>
    <t xml:space="preserve">O526789</t>
  </si>
  <si>
    <t xml:space="preserve">Obec Kamienka</t>
  </si>
  <si>
    <t xml:space="preserve">Kamienka</t>
  </si>
  <si>
    <t xml:space="preserve">Kamienka 113</t>
  </si>
  <si>
    <t xml:space="preserve">O526797</t>
  </si>
  <si>
    <t xml:space="preserve">Obec Kolačkov</t>
  </si>
  <si>
    <t xml:space="preserve">Kolačkov</t>
  </si>
  <si>
    <t xml:space="preserve">Kolačkov 31</t>
  </si>
  <si>
    <t xml:space="preserve">O526819</t>
  </si>
  <si>
    <t xml:space="preserve">Obec Kyjov</t>
  </si>
  <si>
    <t xml:space="preserve">Kyjov</t>
  </si>
  <si>
    <t xml:space="preserve">Kyjov 55</t>
  </si>
  <si>
    <t xml:space="preserve">O526843</t>
  </si>
  <si>
    <t xml:space="preserve">Obec Lesnica</t>
  </si>
  <si>
    <t xml:space="preserve">Lesnica</t>
  </si>
  <si>
    <t xml:space="preserve">Lesnica 148</t>
  </si>
  <si>
    <t xml:space="preserve">O526860</t>
  </si>
  <si>
    <t xml:space="preserve">Obec Lomnička</t>
  </si>
  <si>
    <t xml:space="preserve">Lomnička</t>
  </si>
  <si>
    <t xml:space="preserve">Lomnička 29</t>
  </si>
  <si>
    <t xml:space="preserve">O526878</t>
  </si>
  <si>
    <t xml:space="preserve">Obec Ľubotín</t>
  </si>
  <si>
    <t xml:space="preserve">Ľubotín</t>
  </si>
  <si>
    <t xml:space="preserve">O526916</t>
  </si>
  <si>
    <t xml:space="preserve">Obec Nižné Ružbachy</t>
  </si>
  <si>
    <t xml:space="preserve">Nižné Ružbachy</t>
  </si>
  <si>
    <t xml:space="preserve">Nižné Ružbachy 45</t>
  </si>
  <si>
    <t xml:space="preserve">O526924</t>
  </si>
  <si>
    <t xml:space="preserve">Obec Nová Ľubovňa</t>
  </si>
  <si>
    <t xml:space="preserve">Nová Ľubovňa</t>
  </si>
  <si>
    <t xml:space="preserve">Nová Ľubovňa 493</t>
  </si>
  <si>
    <t xml:space="preserve">O526941</t>
  </si>
  <si>
    <t xml:space="preserve">Obec Orlov</t>
  </si>
  <si>
    <t xml:space="preserve">Orlov</t>
  </si>
  <si>
    <t xml:space="preserve">Orlov 5</t>
  </si>
  <si>
    <t xml:space="preserve">O526959</t>
  </si>
  <si>
    <t xml:space="preserve">Obec Plaveč</t>
  </si>
  <si>
    <t xml:space="preserve">Plaveč</t>
  </si>
  <si>
    <t xml:space="preserve">Školská 93</t>
  </si>
  <si>
    <t xml:space="preserve">O526975</t>
  </si>
  <si>
    <t xml:space="preserve">Mesto Podolínec</t>
  </si>
  <si>
    <t xml:space="preserve">Podolínec</t>
  </si>
  <si>
    <t xml:space="preserve">O527041</t>
  </si>
  <si>
    <t xml:space="preserve">Obec Šarišské Jastrabie</t>
  </si>
  <si>
    <t xml:space="preserve">Šarišské Jastrabie</t>
  </si>
  <si>
    <t xml:space="preserve">Šarišské Jastrabie 270</t>
  </si>
  <si>
    <t xml:space="preserve">O527076</t>
  </si>
  <si>
    <t xml:space="preserve">Obec Veľký Lipník</t>
  </si>
  <si>
    <t xml:space="preserve">Veľký Lipník</t>
  </si>
  <si>
    <t xml:space="preserve">Veľký Lipník 45</t>
  </si>
  <si>
    <t xml:space="preserve">O527084</t>
  </si>
  <si>
    <t xml:space="preserve">Obec Vislanka</t>
  </si>
  <si>
    <t xml:space="preserve">Vislanka</t>
  </si>
  <si>
    <t xml:space="preserve">Vislanka 87</t>
  </si>
  <si>
    <t xml:space="preserve">O527092</t>
  </si>
  <si>
    <t xml:space="preserve">Obec Vyšné Ružbachy</t>
  </si>
  <si>
    <t xml:space="preserve">Vyšné Ružbachy</t>
  </si>
  <si>
    <t xml:space="preserve">Vyšné Ružbachy 330</t>
  </si>
  <si>
    <t xml:space="preserve">O527106</t>
  </si>
  <si>
    <t xml:space="preserve">Mesto Svidník</t>
  </si>
  <si>
    <t xml:space="preserve">Karpatská 803/11</t>
  </si>
  <si>
    <t xml:space="preserve">Komenského 22</t>
  </si>
  <si>
    <t xml:space="preserve">8. mája 640/39</t>
  </si>
  <si>
    <t xml:space="preserve">O527157</t>
  </si>
  <si>
    <t xml:space="preserve">Obec Breznica</t>
  </si>
  <si>
    <t xml:space="preserve">Breznica</t>
  </si>
  <si>
    <t xml:space="preserve">Breznica 105</t>
  </si>
  <si>
    <t xml:space="preserve">O527181</t>
  </si>
  <si>
    <t xml:space="preserve">Obec Bukovce</t>
  </si>
  <si>
    <t xml:space="preserve">Bukovce</t>
  </si>
  <si>
    <t xml:space="preserve">Bukovce 80</t>
  </si>
  <si>
    <t xml:space="preserve">O527211</t>
  </si>
  <si>
    <t xml:space="preserve">Obec Cernina</t>
  </si>
  <si>
    <t xml:space="preserve">Cernina</t>
  </si>
  <si>
    <t xml:space="preserve">Cernina 30</t>
  </si>
  <si>
    <t xml:space="preserve">O527262</t>
  </si>
  <si>
    <t xml:space="preserve">Obec Duplín</t>
  </si>
  <si>
    <t xml:space="preserve">Duplín</t>
  </si>
  <si>
    <t xml:space="preserve">Duplín 67</t>
  </si>
  <si>
    <t xml:space="preserve">O527297</t>
  </si>
  <si>
    <t xml:space="preserve">Obec Havaj</t>
  </si>
  <si>
    <t xml:space="preserve">Havaj</t>
  </si>
  <si>
    <t xml:space="preserve">Havaj 7</t>
  </si>
  <si>
    <t xml:space="preserve">O527335</t>
  </si>
  <si>
    <t xml:space="preserve">Obec Chotča</t>
  </si>
  <si>
    <t xml:space="preserve">Chotča</t>
  </si>
  <si>
    <t xml:space="preserve">Chotča 89</t>
  </si>
  <si>
    <t xml:space="preserve">O527386</t>
  </si>
  <si>
    <t xml:space="preserve">Obec Kolbovce</t>
  </si>
  <si>
    <t xml:space="preserve">Kolbovce</t>
  </si>
  <si>
    <t xml:space="preserve">Kolbovce 8</t>
  </si>
  <si>
    <t xml:space="preserve">O527432</t>
  </si>
  <si>
    <t xml:space="preserve">Obec Krajná Poľana</t>
  </si>
  <si>
    <t xml:space="preserve">Krajná Poľana</t>
  </si>
  <si>
    <t xml:space="preserve">Krajná Poľana 38</t>
  </si>
  <si>
    <t xml:space="preserve">O527483</t>
  </si>
  <si>
    <t xml:space="preserve">Obec Kružlová</t>
  </si>
  <si>
    <t xml:space="preserve">Kružlová</t>
  </si>
  <si>
    <t xml:space="preserve">Kružlová 103</t>
  </si>
  <si>
    <t xml:space="preserve">O527505</t>
  </si>
  <si>
    <t xml:space="preserve">Obec Ladomirová</t>
  </si>
  <si>
    <t xml:space="preserve">Ladomirová</t>
  </si>
  <si>
    <t xml:space="preserve">Ladomirová 32</t>
  </si>
  <si>
    <t xml:space="preserve">O527513</t>
  </si>
  <si>
    <t xml:space="preserve">Obec Lomné</t>
  </si>
  <si>
    <t xml:space="preserve">Lomné</t>
  </si>
  <si>
    <t xml:space="preserve">Lomné 74</t>
  </si>
  <si>
    <t xml:space="preserve">O527564</t>
  </si>
  <si>
    <t xml:space="preserve">Obec Mestisko</t>
  </si>
  <si>
    <t xml:space="preserve">Mestisko</t>
  </si>
  <si>
    <t xml:space="preserve">Mestisko 34</t>
  </si>
  <si>
    <t xml:space="preserve">O527581</t>
  </si>
  <si>
    <t xml:space="preserve">Obec Miňovce</t>
  </si>
  <si>
    <t xml:space="preserve">Miňovce</t>
  </si>
  <si>
    <t xml:space="preserve">Miňovce 3</t>
  </si>
  <si>
    <t xml:space="preserve">O527637</t>
  </si>
  <si>
    <t xml:space="preserve">Obec Nižná Olšava</t>
  </si>
  <si>
    <t xml:space="preserve">Nižná Olšava</t>
  </si>
  <si>
    <t xml:space="preserve">Nižná Oľšava 72</t>
  </si>
  <si>
    <t xml:space="preserve">O527661</t>
  </si>
  <si>
    <t xml:space="preserve">Obec Nižný Mirošov</t>
  </si>
  <si>
    <t xml:space="preserve">Nižný Mirošov</t>
  </si>
  <si>
    <t xml:space="preserve">Nižný Mirošov 56</t>
  </si>
  <si>
    <t xml:space="preserve">O527696</t>
  </si>
  <si>
    <t xml:space="preserve">Obec Okrúhle</t>
  </si>
  <si>
    <t xml:space="preserve">Okrúhle</t>
  </si>
  <si>
    <t xml:space="preserve">Okrúhle 3</t>
  </si>
  <si>
    <t xml:space="preserve">O527751</t>
  </si>
  <si>
    <t xml:space="preserve">Obec Radoma</t>
  </si>
  <si>
    <t xml:space="preserve">Radoma</t>
  </si>
  <si>
    <t xml:space="preserve">Radoma 109</t>
  </si>
  <si>
    <t xml:space="preserve">O527777</t>
  </si>
  <si>
    <t xml:space="preserve">Obec Rovné</t>
  </si>
  <si>
    <t xml:space="preserve">Rovné</t>
  </si>
  <si>
    <t xml:space="preserve">Rovné 52</t>
  </si>
  <si>
    <t xml:space="preserve">O527785</t>
  </si>
  <si>
    <t xml:space="preserve">Obec Roztoky</t>
  </si>
  <si>
    <t xml:space="preserve">Roztoky</t>
  </si>
  <si>
    <t xml:space="preserve">Roztoky 61</t>
  </si>
  <si>
    <t xml:space="preserve">O527840</t>
  </si>
  <si>
    <t xml:space="preserve">Mesto Stropkov</t>
  </si>
  <si>
    <t xml:space="preserve">Stropkov</t>
  </si>
  <si>
    <t xml:space="preserve">Hrnčiarska 795/61</t>
  </si>
  <si>
    <t xml:space="preserve">Konštantínova 1751/64</t>
  </si>
  <si>
    <t xml:space="preserve">Mlynská 697/7</t>
  </si>
  <si>
    <t xml:space="preserve">O527939</t>
  </si>
  <si>
    <t xml:space="preserve">Obec Turany nad Ondavou</t>
  </si>
  <si>
    <t xml:space="preserve">Turany nad Ondavou</t>
  </si>
  <si>
    <t xml:space="preserve">Turany nad Ondavou 90</t>
  </si>
  <si>
    <t xml:space="preserve">O528048</t>
  </si>
  <si>
    <t xml:space="preserve">Obec Vyšná Olšava</t>
  </si>
  <si>
    <t xml:space="preserve">Vyšná Olšava</t>
  </si>
  <si>
    <t xml:space="preserve">Vyšná Olšava 117</t>
  </si>
  <si>
    <t xml:space="preserve">O528072</t>
  </si>
  <si>
    <t xml:space="preserve">Obec Vyšný Mirošov</t>
  </si>
  <si>
    <t xml:space="preserve">Vyšný Mirošov</t>
  </si>
  <si>
    <t xml:space="preserve">Vyšný Mirošov 44</t>
  </si>
  <si>
    <t xml:space="preserve">O528081</t>
  </si>
  <si>
    <t xml:space="preserve">Obec Vyšný Orlík</t>
  </si>
  <si>
    <t xml:space="preserve">Vyšný Orlík</t>
  </si>
  <si>
    <t xml:space="preserve">Vyšný Orlík 84</t>
  </si>
  <si>
    <t xml:space="preserve">O528731</t>
  </si>
  <si>
    <t xml:space="preserve">Obec Holčíkovce</t>
  </si>
  <si>
    <t xml:space="preserve">Holčíkovce</t>
  </si>
  <si>
    <t xml:space="preserve">Holčíkovce 44</t>
  </si>
  <si>
    <t xml:space="preserve">O528757</t>
  </si>
  <si>
    <t xml:space="preserve">Obec Jastrabie nad Topľou</t>
  </si>
  <si>
    <t xml:space="preserve">Jastrabie nad Topľou</t>
  </si>
  <si>
    <t xml:space="preserve">Jastrabie nad Topľou 112</t>
  </si>
  <si>
    <t xml:space="preserve">O528773</t>
  </si>
  <si>
    <t xml:space="preserve">Obec Kamenná Poruba</t>
  </si>
  <si>
    <t xml:space="preserve">Kamenná Poruba</t>
  </si>
  <si>
    <t xml:space="preserve">Kamenná Poruba 110</t>
  </si>
  <si>
    <t xml:space="preserve">O528803</t>
  </si>
  <si>
    <t xml:space="preserve">Obec Košarovce</t>
  </si>
  <si>
    <t xml:space="preserve">Košarovce</t>
  </si>
  <si>
    <t xml:space="preserve">Košarovce 16</t>
  </si>
  <si>
    <t xml:space="preserve">O528854</t>
  </si>
  <si>
    <t xml:space="preserve">Obec Matiaška</t>
  </si>
  <si>
    <t xml:space="preserve">Matiaška</t>
  </si>
  <si>
    <t xml:space="preserve">Matiaška 43</t>
  </si>
  <si>
    <t xml:space="preserve">O528901</t>
  </si>
  <si>
    <t xml:space="preserve">Obec Nižný Hrabovec</t>
  </si>
  <si>
    <t xml:space="preserve">Nižný Hrabovec</t>
  </si>
  <si>
    <t xml:space="preserve">Nižný Hrabovec 155</t>
  </si>
  <si>
    <t xml:space="preserve">O528919</t>
  </si>
  <si>
    <t xml:space="preserve">Obec Nižný Hrušov</t>
  </si>
  <si>
    <t xml:space="preserve">Nižný Hrušov</t>
  </si>
  <si>
    <t xml:space="preserve">Nižný Hrušov 211</t>
  </si>
  <si>
    <t xml:space="preserve">O528943</t>
  </si>
  <si>
    <t xml:space="preserve">Obec Ondavské Matiašovce</t>
  </si>
  <si>
    <t xml:space="preserve">Ondavské Matiašovce</t>
  </si>
  <si>
    <t xml:space="preserve">Ondavské Matiašovce 20</t>
  </si>
  <si>
    <t xml:space="preserve">O528951</t>
  </si>
  <si>
    <t xml:space="preserve">Obec Pakostov</t>
  </si>
  <si>
    <t xml:space="preserve">Pakostov</t>
  </si>
  <si>
    <t xml:space="preserve">Pakostov 102</t>
  </si>
  <si>
    <t xml:space="preserve">O528960</t>
  </si>
  <si>
    <t xml:space="preserve">Obec Pavlovce</t>
  </si>
  <si>
    <t xml:space="preserve">Pavlovce</t>
  </si>
  <si>
    <t xml:space="preserve">Pavlovce 5</t>
  </si>
  <si>
    <t xml:space="preserve">O529001</t>
  </si>
  <si>
    <t xml:space="preserve">Obec Poša</t>
  </si>
  <si>
    <t xml:space="preserve">Poša</t>
  </si>
  <si>
    <t xml:space="preserve">Poša 21</t>
  </si>
  <si>
    <t xml:space="preserve">O529052</t>
  </si>
  <si>
    <t xml:space="preserve">Obec Remeniny</t>
  </si>
  <si>
    <t xml:space="preserve">Remeniny</t>
  </si>
  <si>
    <t xml:space="preserve">Remeniny 101</t>
  </si>
  <si>
    <t xml:space="preserve">O529079</t>
  </si>
  <si>
    <t xml:space="preserve">Obec Rudlov</t>
  </si>
  <si>
    <t xml:space="preserve">Rudlov</t>
  </si>
  <si>
    <t xml:space="preserve">Rudlov 126</t>
  </si>
  <si>
    <t xml:space="preserve">O529095</t>
  </si>
  <si>
    <t xml:space="preserve">Obec Ruská Poruba</t>
  </si>
  <si>
    <t xml:space="preserve">Ruská Poruba</t>
  </si>
  <si>
    <t xml:space="preserve">Ruská Poruba 8</t>
  </si>
  <si>
    <t xml:space="preserve">O529125</t>
  </si>
  <si>
    <t xml:space="preserve">Obec Sačurov</t>
  </si>
  <si>
    <t xml:space="preserve">Sačurov</t>
  </si>
  <si>
    <t xml:space="preserve">Školská 389</t>
  </si>
  <si>
    <t xml:space="preserve">O529133</t>
  </si>
  <si>
    <t xml:space="preserve">Obec Sečovská Polianka</t>
  </si>
  <si>
    <t xml:space="preserve">Sečovská Polianka</t>
  </si>
  <si>
    <t xml:space="preserve">Školská 558</t>
  </si>
  <si>
    <t xml:space="preserve">O529141</t>
  </si>
  <si>
    <t xml:space="preserve">Obec Sedliská</t>
  </si>
  <si>
    <t xml:space="preserve">Sedliská</t>
  </si>
  <si>
    <t xml:space="preserve">Sedliská 92</t>
  </si>
  <si>
    <t xml:space="preserve">O529150</t>
  </si>
  <si>
    <t xml:space="preserve">Obec Skrabské</t>
  </si>
  <si>
    <t xml:space="preserve">Skrabské</t>
  </si>
  <si>
    <t xml:space="preserve">Skrabské 77</t>
  </si>
  <si>
    <t xml:space="preserve">O529168</t>
  </si>
  <si>
    <t xml:space="preserve">Obec Slovenská Kajňa</t>
  </si>
  <si>
    <t xml:space="preserve">Slovenská Kajňa</t>
  </si>
  <si>
    <t xml:space="preserve">Slovenská Kajňa 54</t>
  </si>
  <si>
    <t xml:space="preserve">O529176</t>
  </si>
  <si>
    <t xml:space="preserve">Obec Soľ</t>
  </si>
  <si>
    <t xml:space="preserve">Soľ</t>
  </si>
  <si>
    <t xml:space="preserve">Soľ 53</t>
  </si>
  <si>
    <t xml:space="preserve">O529192</t>
  </si>
  <si>
    <t xml:space="preserve">Obec Tovarné</t>
  </si>
  <si>
    <t xml:space="preserve">Tovarné</t>
  </si>
  <si>
    <t xml:space="preserve">Tovarné 173</t>
  </si>
  <si>
    <t xml:space="preserve">O529222</t>
  </si>
  <si>
    <t xml:space="preserve">Obec Vechec</t>
  </si>
  <si>
    <t xml:space="preserve">Vechec</t>
  </si>
  <si>
    <t xml:space="preserve">Školská 424</t>
  </si>
  <si>
    <t xml:space="preserve">O529249</t>
  </si>
  <si>
    <t xml:space="preserve">Obec Vyšná Sitnica</t>
  </si>
  <si>
    <t xml:space="preserve">Vyšná Sitnica</t>
  </si>
  <si>
    <t xml:space="preserve">Vyšná Sitnica 1</t>
  </si>
  <si>
    <t xml:space="preserve">O529257</t>
  </si>
  <si>
    <t xml:space="preserve">Obec Vyšný Žipov</t>
  </si>
  <si>
    <t xml:space="preserve">Vyšný Žipov</t>
  </si>
  <si>
    <t xml:space="preserve">Vyšný Žipov 220</t>
  </si>
  <si>
    <t xml:space="preserve">O529265</t>
  </si>
  <si>
    <t xml:space="preserve">Obec Zámutov</t>
  </si>
  <si>
    <t xml:space="preserve">Zámutov</t>
  </si>
  <si>
    <t xml:space="preserve">Zámutov 531</t>
  </si>
  <si>
    <t xml:space="preserve">O529290</t>
  </si>
  <si>
    <t xml:space="preserve">Obec Žalobín</t>
  </si>
  <si>
    <t xml:space="preserve">Žalobín</t>
  </si>
  <si>
    <t xml:space="preserve">Žalobín 36</t>
  </si>
  <si>
    <t xml:space="preserve">O543179</t>
  </si>
  <si>
    <t xml:space="preserve">Obec Jablonov</t>
  </si>
  <si>
    <t xml:space="preserve">Jablonov</t>
  </si>
  <si>
    <t xml:space="preserve">Jablonov 209</t>
  </si>
  <si>
    <t xml:space="preserve">O543292</t>
  </si>
  <si>
    <t xml:space="preserve">Mesto Levoča</t>
  </si>
  <si>
    <t xml:space="preserve">Gašpara Haina 37</t>
  </si>
  <si>
    <t xml:space="preserve">Jána Francisciho 11</t>
  </si>
  <si>
    <t xml:space="preserve">Nám. Štefana Kluberta 10</t>
  </si>
  <si>
    <t xml:space="preserve">O543390</t>
  </si>
  <si>
    <t xml:space="preserve">Obec Nižné Repaše</t>
  </si>
  <si>
    <t xml:space="preserve">Nižné Repaše</t>
  </si>
  <si>
    <t xml:space="preserve">Nižné Repaše 107</t>
  </si>
  <si>
    <t xml:space="preserve">O543578</t>
  </si>
  <si>
    <t xml:space="preserve">Mesto Spišské Podhradie</t>
  </si>
  <si>
    <t xml:space="preserve">Spišské Podhradie</t>
  </si>
  <si>
    <t xml:space="preserve">Palešovo námestie 9</t>
  </si>
  <si>
    <t xml:space="preserve">O543608</t>
  </si>
  <si>
    <t xml:space="preserve">Obec Spišský Hrhov</t>
  </si>
  <si>
    <t xml:space="preserve">Spišský Hrhov</t>
  </si>
  <si>
    <t xml:space="preserve">O543624</t>
  </si>
  <si>
    <t xml:space="preserve">Obec Spišský Štvrtok</t>
  </si>
  <si>
    <t xml:space="preserve">Spišský Štvrtok</t>
  </si>
  <si>
    <t xml:space="preserve">Školská 255/6</t>
  </si>
  <si>
    <t xml:space="preserve">O544051</t>
  </si>
  <si>
    <t xml:space="preserve">Mesto Vranov nad Topľou</t>
  </si>
  <si>
    <t xml:space="preserve">Bernolákova 1061</t>
  </si>
  <si>
    <t xml:space="preserve">Sídlisko juh 1054</t>
  </si>
  <si>
    <t xml:space="preserve">Sídlisko II. 1336</t>
  </si>
  <si>
    <t xml:space="preserve">Sídlisko Lúčna 1</t>
  </si>
  <si>
    <t xml:space="preserve">Kukučínova 106</t>
  </si>
  <si>
    <t xml:space="preserve">O544078</t>
  </si>
  <si>
    <t xml:space="preserve">Obec Banské</t>
  </si>
  <si>
    <t xml:space="preserve">Banské</t>
  </si>
  <si>
    <t xml:space="preserve">Banské 239</t>
  </si>
  <si>
    <t xml:space="preserve">O544086</t>
  </si>
  <si>
    <t xml:space="preserve">Obec Benkovce</t>
  </si>
  <si>
    <t xml:space="preserve">Benkovce</t>
  </si>
  <si>
    <t xml:space="preserve">Benkovce 49</t>
  </si>
  <si>
    <t xml:space="preserve">O544094</t>
  </si>
  <si>
    <t xml:space="preserve">Obec Bystré</t>
  </si>
  <si>
    <t xml:space="preserve">Bystré</t>
  </si>
  <si>
    <t xml:space="preserve">Bystré 347</t>
  </si>
  <si>
    <t xml:space="preserve">O544116</t>
  </si>
  <si>
    <t xml:space="preserve">Obec Čaklov</t>
  </si>
  <si>
    <t xml:space="preserve">Čaklov</t>
  </si>
  <si>
    <t xml:space="preserve">Čaklov 495</t>
  </si>
  <si>
    <t xml:space="preserve">O544124</t>
  </si>
  <si>
    <t xml:space="preserve">Obec Čičava</t>
  </si>
  <si>
    <t xml:space="preserve">Čičava</t>
  </si>
  <si>
    <t xml:space="preserve">Čičava 34</t>
  </si>
  <si>
    <t xml:space="preserve">O544175</t>
  </si>
  <si>
    <t xml:space="preserve">Obec Dlhé Klčovo</t>
  </si>
  <si>
    <t xml:space="preserve">Dlhé Klčovo</t>
  </si>
  <si>
    <t xml:space="preserve">Dlhá 43/35</t>
  </si>
  <si>
    <t xml:space="preserve">O544213</t>
  </si>
  <si>
    <t xml:space="preserve">Mesto Hanušovce nad Topľou</t>
  </si>
  <si>
    <t xml:space="preserve">Štúrova 341</t>
  </si>
  <si>
    <t xml:space="preserve">O544230</t>
  </si>
  <si>
    <t xml:space="preserve">Obec Hlinné</t>
  </si>
  <si>
    <t xml:space="preserve">Hlinné</t>
  </si>
  <si>
    <t xml:space="preserve">Hlinné 138</t>
  </si>
  <si>
    <t xml:space="preserve">O556823</t>
  </si>
  <si>
    <t xml:space="preserve">Obec Medzany</t>
  </si>
  <si>
    <t xml:space="preserve">Medzany</t>
  </si>
  <si>
    <t xml:space="preserve">Medzany 182</t>
  </si>
  <si>
    <t xml:space="preserve">O560103</t>
  </si>
  <si>
    <t xml:space="preserve">Mesto Vysoké Tatry</t>
  </si>
  <si>
    <t xml:space="preserve">Vysoké Tatry</t>
  </si>
  <si>
    <t xml:space="preserve">Dolný Smokovec 21</t>
  </si>
  <si>
    <t xml:space="preserve">Tatranská Lomnica 123</t>
  </si>
  <si>
    <t xml:space="preserve">Vyšné Hágy 29</t>
  </si>
  <si>
    <t xml:space="preserve">C06</t>
  </si>
  <si>
    <t xml:space="preserve">Rímskokatolícka cirkev Biskupstvo Spišské Podhradie</t>
  </si>
  <si>
    <t xml:space="preserve">Cirkevná základná škola Štefana Šmálika</t>
  </si>
  <si>
    <t xml:space="preserve">Školská 166</t>
  </si>
  <si>
    <t xml:space="preserve">Základná škola Apoštola Pavla</t>
  </si>
  <si>
    <t xml:space="preserve">Ul. Jura Janošku 11</t>
  </si>
  <si>
    <t xml:space="preserve">Základná škola sv. Cyrila a Metoda</t>
  </si>
  <si>
    <t xml:space="preserve">Spišská Nová Ves</t>
  </si>
  <si>
    <t xml:space="preserve">Markušovská cesta 8</t>
  </si>
  <si>
    <t xml:space="preserve">Špeciálna základná škola internátna sv. Klementa Hofbauera</t>
  </si>
  <si>
    <t xml:space="preserve">Kláštorná 2</t>
  </si>
  <si>
    <t xml:space="preserve">Základná škola Povýšenia sv. Kríža</t>
  </si>
  <si>
    <t xml:space="preserve">Smižany</t>
  </si>
  <si>
    <t xml:space="preserve">Smreková 38</t>
  </si>
  <si>
    <t xml:space="preserve">Cirkevná základná škola Rudolfa Dilonga</t>
  </si>
  <si>
    <t xml:space="preserve">Hviezdoslavova 823/7</t>
  </si>
  <si>
    <t xml:space="preserve">Cirkevná základná škola Juraja Sklenára</t>
  </si>
  <si>
    <t xml:space="preserve">Letanovce</t>
  </si>
  <si>
    <t xml:space="preserve">Školská 55</t>
  </si>
  <si>
    <t xml:space="preserve">Základná škola sv. Michala</t>
  </si>
  <si>
    <t xml:space="preserve">Spišské Tomášovce</t>
  </si>
  <si>
    <t xml:space="preserve">Cirkevná základná škola sv. Gorazda</t>
  </si>
  <si>
    <t xml:space="preserve">Komenského 495/31</t>
  </si>
  <si>
    <t xml:space="preserve">Cirkevná základná škola sv. apoštola Pavla</t>
  </si>
  <si>
    <t xml:space="preserve">Sihelné</t>
  </si>
  <si>
    <t xml:space="preserve">Sihelné 214</t>
  </si>
  <si>
    <t xml:space="preserve">Cirkevná spojená škola</t>
  </si>
  <si>
    <t xml:space="preserve">Dlhé hony 3522/2</t>
  </si>
  <si>
    <t xml:space="preserve">Základná škola s materskou školou sv. Jána Nepomuckého</t>
  </si>
  <si>
    <t xml:space="preserve">Klčov</t>
  </si>
  <si>
    <t xml:space="preserve">Klčov 112</t>
  </si>
  <si>
    <t xml:space="preserve">Základná škola s materskou školou sv. Kríža</t>
  </si>
  <si>
    <t xml:space="preserve">Petržalská 21</t>
  </si>
  <si>
    <t xml:space="preserve">Základná škola s materskou školou sv. Jána Krstiteľa</t>
  </si>
  <si>
    <t xml:space="preserve">Veľká Lesná</t>
  </si>
  <si>
    <t xml:space="preserve">Veľká Lesná 16</t>
  </si>
  <si>
    <t xml:space="preserve">Okružná 2062/25</t>
  </si>
  <si>
    <t xml:space="preserve">Základná škola s materskou školou Kráľovnej Pokoja</t>
  </si>
  <si>
    <t xml:space="preserve">Haligovce</t>
  </si>
  <si>
    <t xml:space="preserve">Haligovce 24</t>
  </si>
  <si>
    <t xml:space="preserve">Základná škola s materskou školou sv. Cyrila a Metoda</t>
  </si>
  <si>
    <t xml:space="preserve">Štúrova 3</t>
  </si>
  <si>
    <t xml:space="preserve">Spojená škola Jána Vojtaššáka internátna</t>
  </si>
  <si>
    <t xml:space="preserve">Kláštorská 24/a</t>
  </si>
  <si>
    <t xml:space="preserve">Spišské Vlachy</t>
  </si>
  <si>
    <t xml:space="preserve">C07</t>
  </si>
  <si>
    <t xml:space="preserve">Gréckokatolícke arcibiskupstvo Prešov</t>
  </si>
  <si>
    <t xml:space="preserve">Cirkevná základná škola sv. Juraja</t>
  </si>
  <si>
    <t xml:space="preserve">Soviet. hrdinov 819/111</t>
  </si>
  <si>
    <t xml:space="preserve">Cirkevná základná škola Pod ochranou Bohorodičky</t>
  </si>
  <si>
    <t xml:space="preserve">Tichý Potok</t>
  </si>
  <si>
    <t xml:space="preserve">Tichý Potok 71</t>
  </si>
  <si>
    <t xml:space="preserve">C24</t>
  </si>
  <si>
    <t xml:space="preserve">Východný dištrikt Evanjelickej cirkvi augsburského vyznania na Slovensku</t>
  </si>
  <si>
    <t xml:space="preserve">Evanjelická spojená škola</t>
  </si>
  <si>
    <t xml:space="preserve">Nám. legionárov 3</t>
  </si>
  <si>
    <t xml:space="preserve">S294</t>
  </si>
  <si>
    <t xml:space="preserve">NÁŠ DOM n.o.</t>
  </si>
  <si>
    <t xml:space="preserve">Dezidera Millyho 448/1</t>
  </si>
  <si>
    <t xml:space="preserve">S382</t>
  </si>
  <si>
    <t xml:space="preserve">Mgr. Peter Švaňa</t>
  </si>
  <si>
    <t xml:space="preserve">Rokycany</t>
  </si>
  <si>
    <t xml:space="preserve">Rokycany 40</t>
  </si>
  <si>
    <t xml:space="preserve">S532</t>
  </si>
  <si>
    <t xml:space="preserve">Mgr. Silvia Urdzíková</t>
  </si>
  <si>
    <t xml:space="preserve">Námestie slobody č. 100</t>
  </si>
  <si>
    <t xml:space="preserve">KE</t>
  </si>
  <si>
    <t xml:space="preserve">KKE</t>
  </si>
  <si>
    <t xml:space="preserve">Krajský školský úrad v Košiciach</t>
  </si>
  <si>
    <t xml:space="preserve">Košice-Vyšné Opátske</t>
  </si>
  <si>
    <t xml:space="preserve">Opatovská cesta 97</t>
  </si>
  <si>
    <t xml:space="preserve">Mlynky</t>
  </si>
  <si>
    <t xml:space="preserve">Biele Vody 267</t>
  </si>
  <si>
    <t xml:space="preserve">Rožňava</t>
  </si>
  <si>
    <t xml:space="preserve">Zeleného stromu 8</t>
  </si>
  <si>
    <t xml:space="preserve">Špeciálna základna škola s materskou školou - Speciális Alapiskola és Speciális Óvoda</t>
  </si>
  <si>
    <t xml:space="preserve">Veľké Kapušany</t>
  </si>
  <si>
    <t xml:space="preserve">J. Dózsu 32</t>
  </si>
  <si>
    <t xml:space="preserve">Bačkov</t>
  </si>
  <si>
    <t xml:space="preserve">Školská 158</t>
  </si>
  <si>
    <t xml:space="preserve">Opatovská cesta 101</t>
  </si>
  <si>
    <t xml:space="preserve">Prakovce</t>
  </si>
  <si>
    <t xml:space="preserve">Breziny 256</t>
  </si>
  <si>
    <t xml:space="preserve">Moldava nad Bodvou</t>
  </si>
  <si>
    <t xml:space="preserve">Hlavná 53</t>
  </si>
  <si>
    <t xml:space="preserve">Trebišov</t>
  </si>
  <si>
    <t xml:space="preserve">Michalovce</t>
  </si>
  <si>
    <t xml:space="preserve">Košice-Barca</t>
  </si>
  <si>
    <t xml:space="preserve">Tešedíkova 3</t>
  </si>
  <si>
    <t xml:space="preserve">Košice-Nad jazerom</t>
  </si>
  <si>
    <t xml:space="preserve">Rovníková 11</t>
  </si>
  <si>
    <t xml:space="preserve">Košice-Staré Mesto</t>
  </si>
  <si>
    <t xml:space="preserve">Vojenská 13</t>
  </si>
  <si>
    <t xml:space="preserve">Košice-Sever</t>
  </si>
  <si>
    <t xml:space="preserve">Trhovište</t>
  </si>
  <si>
    <t xml:space="preserve">Tichá 50</t>
  </si>
  <si>
    <t xml:space="preserve">Vtáčkovce</t>
  </si>
  <si>
    <t xml:space="preserve">Vtáčkovce 2</t>
  </si>
  <si>
    <t xml:space="preserve">Rudňany</t>
  </si>
  <si>
    <t xml:space="preserve">Zimné 83</t>
  </si>
  <si>
    <t xml:space="preserve">Markušovce</t>
  </si>
  <si>
    <t xml:space="preserve">Michalská 39</t>
  </si>
  <si>
    <t xml:space="preserve">J. Fabiniho 3</t>
  </si>
  <si>
    <t xml:space="preserve">Krompachy</t>
  </si>
  <si>
    <t xml:space="preserve">Hlavná 3</t>
  </si>
  <si>
    <t xml:space="preserve">Slovenského raja 16</t>
  </si>
  <si>
    <t xml:space="preserve">Dobšiná</t>
  </si>
  <si>
    <t xml:space="preserve">Nová 803</t>
  </si>
  <si>
    <t xml:space="preserve">M. R. Štefánika 83</t>
  </si>
  <si>
    <t xml:space="preserve">Pavlovce nad Uhom</t>
  </si>
  <si>
    <t xml:space="preserve">Kapušianska 2</t>
  </si>
  <si>
    <t xml:space="preserve">Sobrance</t>
  </si>
  <si>
    <t xml:space="preserve">Tyršova 1</t>
  </si>
  <si>
    <t xml:space="preserve">Sečovce</t>
  </si>
  <si>
    <t xml:space="preserve">Nová 1690/11</t>
  </si>
  <si>
    <t xml:space="preserve">Ždaňa</t>
  </si>
  <si>
    <t xml:space="preserve">Ždaňa 244</t>
  </si>
  <si>
    <t xml:space="preserve">Košice-Západ</t>
  </si>
  <si>
    <t xml:space="preserve">Inžinierska 24</t>
  </si>
  <si>
    <t xml:space="preserve">Hrabušice</t>
  </si>
  <si>
    <t xml:space="preserve">Hviezdoslavova 164</t>
  </si>
  <si>
    <t xml:space="preserve">Richnava</t>
  </si>
  <si>
    <t xml:space="preserve">Richnava 189</t>
  </si>
  <si>
    <t xml:space="preserve">Bankov č.15</t>
  </si>
  <si>
    <t xml:space="preserve">Kráľovský Chlmec</t>
  </si>
  <si>
    <t xml:space="preserve">Majlátha 1</t>
  </si>
  <si>
    <t xml:space="preserve">VKE</t>
  </si>
  <si>
    <t xml:space="preserve">Košický samosprávny kraj</t>
  </si>
  <si>
    <t xml:space="preserve">Gymnázium a Základná škola s vyučovacím jazykom maďarským - Márai Sándor Gimnazium és Alapiskola</t>
  </si>
  <si>
    <t xml:space="preserve">Kuzmányho 6</t>
  </si>
  <si>
    <t xml:space="preserve">O514578</t>
  </si>
  <si>
    <t xml:space="preserve">Obec Bretka</t>
  </si>
  <si>
    <t xml:space="preserve">Bretka</t>
  </si>
  <si>
    <t xml:space="preserve">Bretka 56 -Beretke 56</t>
  </si>
  <si>
    <t xml:space="preserve">O514748</t>
  </si>
  <si>
    <t xml:space="preserve">Obec Gemerská Panica</t>
  </si>
  <si>
    <t xml:space="preserve">Základná škola 1.- 4.ročík</t>
  </si>
  <si>
    <t xml:space="preserve">Gemerská Panica</t>
  </si>
  <si>
    <t xml:space="preserve">Gemerská Panica 258</t>
  </si>
  <si>
    <t xml:space="preserve">O521141</t>
  </si>
  <si>
    <t xml:space="preserve">Obec Bačkovík</t>
  </si>
  <si>
    <t xml:space="preserve">Bačkovík</t>
  </si>
  <si>
    <t xml:space="preserve">č. 63</t>
  </si>
  <si>
    <t xml:space="preserve">O521175</t>
  </si>
  <si>
    <t xml:space="preserve">Obec Beniakovce</t>
  </si>
  <si>
    <t xml:space="preserve">Beniakovce</t>
  </si>
  <si>
    <t xml:space="preserve">Beniakovce 38</t>
  </si>
  <si>
    <t xml:space="preserve">O521183</t>
  </si>
  <si>
    <t xml:space="preserve">Obec Bidovce</t>
  </si>
  <si>
    <t xml:space="preserve">Bidovce</t>
  </si>
  <si>
    <t xml:space="preserve">Bidovce 209</t>
  </si>
  <si>
    <t xml:space="preserve">O521205</t>
  </si>
  <si>
    <t xml:space="preserve">Obec Bohdanovce</t>
  </si>
  <si>
    <t xml:space="preserve">Bohdanovce</t>
  </si>
  <si>
    <t xml:space="preserve">Bohdanovce 209</t>
  </si>
  <si>
    <t xml:space="preserve">O521213</t>
  </si>
  <si>
    <t xml:space="preserve">Obec Boliarov</t>
  </si>
  <si>
    <t xml:space="preserve">Základná škola s 1.- 4. ročníkom</t>
  </si>
  <si>
    <t xml:space="preserve">Boliarov</t>
  </si>
  <si>
    <t xml:space="preserve">Boliarov 50</t>
  </si>
  <si>
    <t xml:space="preserve">O521221</t>
  </si>
  <si>
    <t xml:space="preserve">Obec Budimír</t>
  </si>
  <si>
    <t xml:space="preserve">Budimír</t>
  </si>
  <si>
    <t xml:space="preserve">Budimír 11</t>
  </si>
  <si>
    <t xml:space="preserve">O521264</t>
  </si>
  <si>
    <t xml:space="preserve">Obec Buzica</t>
  </si>
  <si>
    <t xml:space="preserve">Buzica</t>
  </si>
  <si>
    <t xml:space="preserve">Buzica 327</t>
  </si>
  <si>
    <t xml:space="preserve">O521272</t>
  </si>
  <si>
    <t xml:space="preserve">Obec Cestice</t>
  </si>
  <si>
    <t xml:space="preserve">Cestice</t>
  </si>
  <si>
    <t xml:space="preserve">Cestice 70</t>
  </si>
  <si>
    <t xml:space="preserve">O521281</t>
  </si>
  <si>
    <t xml:space="preserve">Čakanovce 80</t>
  </si>
  <si>
    <t xml:space="preserve">O521299</t>
  </si>
  <si>
    <t xml:space="preserve">Obec Čaňa</t>
  </si>
  <si>
    <t xml:space="preserve">Čaňa</t>
  </si>
  <si>
    <t xml:space="preserve">Pionierska 33</t>
  </si>
  <si>
    <t xml:space="preserve">O521302</t>
  </si>
  <si>
    <t xml:space="preserve">Obec Čečejovce</t>
  </si>
  <si>
    <t xml:space="preserve">Čečejovce</t>
  </si>
  <si>
    <t xml:space="preserve">O521337</t>
  </si>
  <si>
    <t xml:space="preserve">Obec Drienovec</t>
  </si>
  <si>
    <t xml:space="preserve">Drienovec</t>
  </si>
  <si>
    <t xml:space="preserve">Drienovec 44</t>
  </si>
  <si>
    <t xml:space="preserve">O521345</t>
  </si>
  <si>
    <t xml:space="preserve">Obec Družstevná pri Hornáde</t>
  </si>
  <si>
    <t xml:space="preserve">Družstevná pri Hornáde</t>
  </si>
  <si>
    <t xml:space="preserve">Hlavná 5</t>
  </si>
  <si>
    <t xml:space="preserve">O521361</t>
  </si>
  <si>
    <t xml:space="preserve">Obec Ďurkov</t>
  </si>
  <si>
    <t xml:space="preserve">Ďurkov</t>
  </si>
  <si>
    <t xml:space="preserve">Ďurkov 192</t>
  </si>
  <si>
    <t xml:space="preserve">O521400</t>
  </si>
  <si>
    <t xml:space="preserve">Obec Haniska</t>
  </si>
  <si>
    <t xml:space="preserve">Haniska</t>
  </si>
  <si>
    <t xml:space="preserve">Haniska 290</t>
  </si>
  <si>
    <t xml:space="preserve">O521418</t>
  </si>
  <si>
    <t xml:space="preserve">Obec Herľany</t>
  </si>
  <si>
    <t xml:space="preserve">Herľany</t>
  </si>
  <si>
    <t xml:space="preserve">Herľany 37</t>
  </si>
  <si>
    <t xml:space="preserve">O521477</t>
  </si>
  <si>
    <t xml:space="preserve">Obec Chrastné</t>
  </si>
  <si>
    <t xml:space="preserve">Základná škola s 1. - 4. ročníkom</t>
  </si>
  <si>
    <t xml:space="preserve">Chrastné</t>
  </si>
  <si>
    <t xml:space="preserve">Chrastné 30</t>
  </si>
  <si>
    <t xml:space="preserve">O521485</t>
  </si>
  <si>
    <t xml:space="preserve">Obec Janík</t>
  </si>
  <si>
    <t xml:space="preserve">Janík</t>
  </si>
  <si>
    <t xml:space="preserve">Janík 28</t>
  </si>
  <si>
    <t xml:space="preserve">O521493</t>
  </si>
  <si>
    <t xml:space="preserve">Obec Jasov</t>
  </si>
  <si>
    <t xml:space="preserve">Jasov</t>
  </si>
  <si>
    <t xml:space="preserve">Jasov 23</t>
  </si>
  <si>
    <t xml:space="preserve">O521507</t>
  </si>
  <si>
    <t xml:space="preserve">Obec Kalša</t>
  </si>
  <si>
    <t xml:space="preserve">Kalša</t>
  </si>
  <si>
    <t xml:space="preserve">Kalša 128</t>
  </si>
  <si>
    <t xml:space="preserve">O521523</t>
  </si>
  <si>
    <t xml:space="preserve">Obec Kecerovce</t>
  </si>
  <si>
    <t xml:space="preserve">Kecerovce</t>
  </si>
  <si>
    <t xml:space="preserve">Kecerovce 79</t>
  </si>
  <si>
    <t xml:space="preserve">O521558</t>
  </si>
  <si>
    <t xml:space="preserve">Obec Kokšov - Bakša</t>
  </si>
  <si>
    <t xml:space="preserve">Kokšov - Bakša</t>
  </si>
  <si>
    <t xml:space="preserve">Kokšov - Bakša 20</t>
  </si>
  <si>
    <t xml:space="preserve">O521574</t>
  </si>
  <si>
    <t xml:space="preserve">Obec Košická Belá</t>
  </si>
  <si>
    <t xml:space="preserve">Košická Belá</t>
  </si>
  <si>
    <t xml:space="preserve">Košická Belá 235</t>
  </si>
  <si>
    <t xml:space="preserve">O521582</t>
  </si>
  <si>
    <t xml:space="preserve">Obec Košická Polianka</t>
  </si>
  <si>
    <t xml:space="preserve">Košická Polianka</t>
  </si>
  <si>
    <t xml:space="preserve">Košická Polianka 148</t>
  </si>
  <si>
    <t xml:space="preserve">O521591</t>
  </si>
  <si>
    <t xml:space="preserve">Obec Košické Oľšany</t>
  </si>
  <si>
    <t xml:space="preserve">Košické Oľšany</t>
  </si>
  <si>
    <t xml:space="preserve">Košické Oľšany 207</t>
  </si>
  <si>
    <t xml:space="preserve">O521612</t>
  </si>
  <si>
    <t xml:space="preserve">Obec Kráľovce</t>
  </si>
  <si>
    <t xml:space="preserve">Kráľovce</t>
  </si>
  <si>
    <t xml:space="preserve">Kráľovce č. 86</t>
  </si>
  <si>
    <t xml:space="preserve">O521639</t>
  </si>
  <si>
    <t xml:space="preserve">Obec Kysak</t>
  </si>
  <si>
    <t xml:space="preserve">Kysak</t>
  </si>
  <si>
    <t xml:space="preserve">Kysak 210</t>
  </si>
  <si>
    <t xml:space="preserve">O521655</t>
  </si>
  <si>
    <t xml:space="preserve">Obec Malá Ida</t>
  </si>
  <si>
    <t xml:space="preserve">Malá Ida</t>
  </si>
  <si>
    <t xml:space="preserve">O521671</t>
  </si>
  <si>
    <t xml:space="preserve">Mesto Medzev</t>
  </si>
  <si>
    <t xml:space="preserve">Medzev</t>
  </si>
  <si>
    <t xml:space="preserve">Štóska 183</t>
  </si>
  <si>
    <t xml:space="preserve">O521698</t>
  </si>
  <si>
    <t xml:space="preserve">Mesto Moldava nad Bodvou</t>
  </si>
  <si>
    <t xml:space="preserve">ZÁKLADNÁ ŠKOLA a gymnázium</t>
  </si>
  <si>
    <t xml:space="preserve">Českoslov. armády 15</t>
  </si>
  <si>
    <t xml:space="preserve">Severná 21</t>
  </si>
  <si>
    <t xml:space="preserve">O521728</t>
  </si>
  <si>
    <t xml:space="preserve">Obec Nižná Kamenica</t>
  </si>
  <si>
    <t xml:space="preserve">Nižná Kamenica</t>
  </si>
  <si>
    <t xml:space="preserve">Nižná Kamenica 60</t>
  </si>
  <si>
    <t xml:space="preserve">O521736</t>
  </si>
  <si>
    <t xml:space="preserve">Obec Nižná Myšľa</t>
  </si>
  <si>
    <t xml:space="preserve">Nižná Myšľa</t>
  </si>
  <si>
    <t xml:space="preserve">Hlavná 346</t>
  </si>
  <si>
    <t xml:space="preserve">O521752</t>
  </si>
  <si>
    <t xml:space="preserve">Obec Nižný Klátov</t>
  </si>
  <si>
    <t xml:space="preserve">Nižný Klátov</t>
  </si>
  <si>
    <t xml:space="preserve">Klátovská 56</t>
  </si>
  <si>
    <t xml:space="preserve">O521761</t>
  </si>
  <si>
    <t xml:space="preserve">Obec Nižný Lánec</t>
  </si>
  <si>
    <t xml:space="preserve">Nižný Lánec</t>
  </si>
  <si>
    <t xml:space="preserve">Nižný Lánec 54</t>
  </si>
  <si>
    <t xml:space="preserve">O521779</t>
  </si>
  <si>
    <t xml:space="preserve">Obec Turnianska Nová Ves</t>
  </si>
  <si>
    <t xml:space="preserve">Turnianska Nová Ves</t>
  </si>
  <si>
    <t xml:space="preserve">Turnianska Nová Ves 84</t>
  </si>
  <si>
    <t xml:space="preserve">O521787</t>
  </si>
  <si>
    <t xml:space="preserve">Obec Nováčany</t>
  </si>
  <si>
    <t xml:space="preserve">Nováčany</t>
  </si>
  <si>
    <t xml:space="preserve">Nováčany 102</t>
  </si>
  <si>
    <t xml:space="preserve">O521850</t>
  </si>
  <si>
    <t xml:space="preserve">Obec Paňovce</t>
  </si>
  <si>
    <t xml:space="preserve">Paňovce</t>
  </si>
  <si>
    <t xml:space="preserve">Paňovce 96</t>
  </si>
  <si>
    <t xml:space="preserve">O521876</t>
  </si>
  <si>
    <t xml:space="preserve">Obec Perín - Chym</t>
  </si>
  <si>
    <t xml:space="preserve">Perín - Chym</t>
  </si>
  <si>
    <t xml:space="preserve">Perín 145</t>
  </si>
  <si>
    <t xml:space="preserve">O521892</t>
  </si>
  <si>
    <t xml:space="preserve">Obec Poproč</t>
  </si>
  <si>
    <t xml:space="preserve">Poproč</t>
  </si>
  <si>
    <t xml:space="preserve">O521931</t>
  </si>
  <si>
    <t xml:space="preserve">Obec Rozhanovce</t>
  </si>
  <si>
    <t xml:space="preserve">Rozhanovce</t>
  </si>
  <si>
    <t xml:space="preserve">Ul. SNP 121</t>
  </si>
  <si>
    <t xml:space="preserve">O521957</t>
  </si>
  <si>
    <t xml:space="preserve">Obec Ruskov</t>
  </si>
  <si>
    <t xml:space="preserve">Ruskov</t>
  </si>
  <si>
    <t xml:space="preserve">Ruskov 32</t>
  </si>
  <si>
    <t xml:space="preserve">O521965</t>
  </si>
  <si>
    <t xml:space="preserve">Obec Sady nad Torysou</t>
  </si>
  <si>
    <t xml:space="preserve">Sady nad Torysou</t>
  </si>
  <si>
    <t xml:space="preserve">Zdoba 160</t>
  </si>
  <si>
    <t xml:space="preserve">O521981</t>
  </si>
  <si>
    <t xml:space="preserve">Obec Skároš</t>
  </si>
  <si>
    <t xml:space="preserve">Skároš</t>
  </si>
  <si>
    <t xml:space="preserve">Školská 251</t>
  </si>
  <si>
    <t xml:space="preserve">O522007</t>
  </si>
  <si>
    <t xml:space="preserve">Obec Slanec</t>
  </si>
  <si>
    <t xml:space="preserve">Slanec</t>
  </si>
  <si>
    <t xml:space="preserve">Hlavná 320/79</t>
  </si>
  <si>
    <t xml:space="preserve">O522031</t>
  </si>
  <si>
    <t xml:space="preserve">Obec Sokoľ</t>
  </si>
  <si>
    <t xml:space="preserve">Sokoľ</t>
  </si>
  <si>
    <t xml:space="preserve">Sokoľ 165</t>
  </si>
  <si>
    <t xml:space="preserve">O522040</t>
  </si>
  <si>
    <t xml:space="preserve">Obec Svinica</t>
  </si>
  <si>
    <t xml:space="preserve">Svinica</t>
  </si>
  <si>
    <t xml:space="preserve">Svinica 187</t>
  </si>
  <si>
    <t xml:space="preserve">O522074</t>
  </si>
  <si>
    <t xml:space="preserve">Obec Štós</t>
  </si>
  <si>
    <t xml:space="preserve">Štós</t>
  </si>
  <si>
    <t xml:space="preserve">Štós 35</t>
  </si>
  <si>
    <t xml:space="preserve">O522104</t>
  </si>
  <si>
    <t xml:space="preserve">Obec Trstené pri Hornáde</t>
  </si>
  <si>
    <t xml:space="preserve">Trstené pri Hornáde</t>
  </si>
  <si>
    <t xml:space="preserve">Školská 94</t>
  </si>
  <si>
    <t xml:space="preserve">O522139</t>
  </si>
  <si>
    <t xml:space="preserve">Obec Valaliky</t>
  </si>
  <si>
    <t xml:space="preserve">Valaliky</t>
  </si>
  <si>
    <t xml:space="preserve">Hlavná 165</t>
  </si>
  <si>
    <t xml:space="preserve">O522147</t>
  </si>
  <si>
    <t xml:space="preserve">Obec Veľká Ida</t>
  </si>
  <si>
    <t xml:space="preserve">Veľká Ida</t>
  </si>
  <si>
    <t xml:space="preserve">Parková 1</t>
  </si>
  <si>
    <t xml:space="preserve">O522163</t>
  </si>
  <si>
    <t xml:space="preserve">Obec Vtáčkovce</t>
  </si>
  <si>
    <t xml:space="preserve">Vtáčkovce 1</t>
  </si>
  <si>
    <t xml:space="preserve">O522198</t>
  </si>
  <si>
    <t xml:space="preserve">Obec Vyšná Myšľa</t>
  </si>
  <si>
    <t xml:space="preserve">Vyšná Myšľa</t>
  </si>
  <si>
    <t xml:space="preserve">Hlavná 113</t>
  </si>
  <si>
    <t xml:space="preserve">O522252</t>
  </si>
  <si>
    <t xml:space="preserve">Obec Žarnov</t>
  </si>
  <si>
    <t xml:space="preserve">Základná škola s vyučovacím jazykom maďarským - Magyar Tanítási Nyelvű Alapiskola</t>
  </si>
  <si>
    <t xml:space="preserve">Žarnov</t>
  </si>
  <si>
    <t xml:space="preserve">Žarnov 46</t>
  </si>
  <si>
    <t xml:space="preserve">O522261</t>
  </si>
  <si>
    <t xml:space="preserve">Obec Ždaňa</t>
  </si>
  <si>
    <t xml:space="preserve">Jarmočná 96</t>
  </si>
  <si>
    <t xml:space="preserve">O522279</t>
  </si>
  <si>
    <t xml:space="preserve">Mesto Michalovce</t>
  </si>
  <si>
    <t xml:space="preserve">I. Základná škola</t>
  </si>
  <si>
    <t xml:space="preserve">T. J. Moussona 4</t>
  </si>
  <si>
    <t xml:space="preserve">Jána Švermu 6</t>
  </si>
  <si>
    <t xml:space="preserve">Okružná 17</t>
  </si>
  <si>
    <t xml:space="preserve">Krymská 5</t>
  </si>
  <si>
    <t xml:space="preserve">Základná škola Pavla Horova</t>
  </si>
  <si>
    <t xml:space="preserve">Kpt. Nálepku 16</t>
  </si>
  <si>
    <t xml:space="preserve">Moskovská 1</t>
  </si>
  <si>
    <t xml:space="preserve">Jána A. Komenského 1</t>
  </si>
  <si>
    <t xml:space="preserve">O522325</t>
  </si>
  <si>
    <t xml:space="preserve">Obec Bežovce</t>
  </si>
  <si>
    <t xml:space="preserve">Bežovce</t>
  </si>
  <si>
    <t xml:space="preserve">Bežovce 90</t>
  </si>
  <si>
    <t xml:space="preserve">O522341</t>
  </si>
  <si>
    <t xml:space="preserve">Obec Blatné Remety</t>
  </si>
  <si>
    <t xml:space="preserve">Blatné Remety</t>
  </si>
  <si>
    <t xml:space="preserve">Blatné Remety 98</t>
  </si>
  <si>
    <t xml:space="preserve">O522368</t>
  </si>
  <si>
    <t xml:space="preserve">Obec Bracovce</t>
  </si>
  <si>
    <t xml:space="preserve">Bracovce</t>
  </si>
  <si>
    <t xml:space="preserve">Bracovce 26</t>
  </si>
  <si>
    <t xml:space="preserve">O522376</t>
  </si>
  <si>
    <t xml:space="preserve">Obec Budkovce</t>
  </si>
  <si>
    <t xml:space="preserve">Budkovce</t>
  </si>
  <si>
    <t xml:space="preserve">Školská 355</t>
  </si>
  <si>
    <t xml:space="preserve">O522481</t>
  </si>
  <si>
    <t xml:space="preserve">Obec Horovce</t>
  </si>
  <si>
    <t xml:space="preserve">Horovce</t>
  </si>
  <si>
    <t xml:space="preserve">Horovce 181</t>
  </si>
  <si>
    <t xml:space="preserve">O522511</t>
  </si>
  <si>
    <t xml:space="preserve">Obec Iňačovce</t>
  </si>
  <si>
    <t xml:space="preserve">Iňačovce</t>
  </si>
  <si>
    <t xml:space="preserve">Iňačovce 33</t>
  </si>
  <si>
    <t xml:space="preserve">O522562</t>
  </si>
  <si>
    <t xml:space="preserve">Obec Jovsa</t>
  </si>
  <si>
    <t xml:space="preserve">Jovsa</t>
  </si>
  <si>
    <t xml:space="preserve">Jovsa 242</t>
  </si>
  <si>
    <t xml:space="preserve">O522660</t>
  </si>
  <si>
    <t xml:space="preserve">Obec Krčava</t>
  </si>
  <si>
    <t xml:space="preserve">Krčava</t>
  </si>
  <si>
    <t xml:space="preserve">Krčava 184</t>
  </si>
  <si>
    <t xml:space="preserve">O522694</t>
  </si>
  <si>
    <t xml:space="preserve">Obec Lastomír</t>
  </si>
  <si>
    <t xml:space="preserve">Základná škola 1.- 4. ročník</t>
  </si>
  <si>
    <t xml:space="preserve">Lastomír</t>
  </si>
  <si>
    <t xml:space="preserve">Lastomír 144</t>
  </si>
  <si>
    <t xml:space="preserve">O522708</t>
  </si>
  <si>
    <t xml:space="preserve">Obec Laškovce</t>
  </si>
  <si>
    <t xml:space="preserve">Laškovce</t>
  </si>
  <si>
    <t xml:space="preserve">Laškovce 38</t>
  </si>
  <si>
    <t xml:space="preserve">O522716</t>
  </si>
  <si>
    <t xml:space="preserve">Obec Lekárovce</t>
  </si>
  <si>
    <t xml:space="preserve">Lekárovce</t>
  </si>
  <si>
    <t xml:space="preserve">Lekárovce 305</t>
  </si>
  <si>
    <t xml:space="preserve">O522759</t>
  </si>
  <si>
    <t xml:space="preserve">Obec Malčice</t>
  </si>
  <si>
    <t xml:space="preserve">Malčice</t>
  </si>
  <si>
    <t xml:space="preserve">Hlavná 175</t>
  </si>
  <si>
    <t xml:space="preserve">O522783</t>
  </si>
  <si>
    <t xml:space="preserve">Obec Markovce</t>
  </si>
  <si>
    <t xml:space="preserve">Markovce</t>
  </si>
  <si>
    <t xml:space="preserve">Markovce 31</t>
  </si>
  <si>
    <t xml:space="preserve">O522805</t>
  </si>
  <si>
    <t xml:space="preserve">Obec Nacina Ves</t>
  </si>
  <si>
    <t xml:space="preserve">Nacina Ves</t>
  </si>
  <si>
    <t xml:space="preserve">Nacina Ves 63</t>
  </si>
  <si>
    <t xml:space="preserve">O522864</t>
  </si>
  <si>
    <t xml:space="preserve">Obec Palín</t>
  </si>
  <si>
    <t xml:space="preserve">Palín</t>
  </si>
  <si>
    <t xml:space="preserve">Palín 104</t>
  </si>
  <si>
    <t xml:space="preserve">O522872</t>
  </si>
  <si>
    <t xml:space="preserve">Obec Pavlovce nad Uhom</t>
  </si>
  <si>
    <t xml:space="preserve">Základná škola s materskou školou (s elokovanými triedami v Bajanoch)</t>
  </si>
  <si>
    <t xml:space="preserve">Pavlovce nad Uhom 986</t>
  </si>
  <si>
    <t xml:space="preserve">O522902</t>
  </si>
  <si>
    <t xml:space="preserve">Obec Petrovce nad Laborcom</t>
  </si>
  <si>
    <t xml:space="preserve">Petrovce nad Laborcom</t>
  </si>
  <si>
    <t xml:space="preserve">Petrovce nad Laborcom 100</t>
  </si>
  <si>
    <t xml:space="preserve">O522929</t>
  </si>
  <si>
    <t xml:space="preserve">Obec Podhoroď</t>
  </si>
  <si>
    <t xml:space="preserve">Podhoroď</t>
  </si>
  <si>
    <t xml:space="preserve">Podhoroď 17</t>
  </si>
  <si>
    <t xml:space="preserve">O522953</t>
  </si>
  <si>
    <t xml:space="preserve">Obec Porúbka</t>
  </si>
  <si>
    <t xml:space="preserve">Porúbka</t>
  </si>
  <si>
    <t xml:space="preserve">Porúbka 20</t>
  </si>
  <si>
    <t xml:space="preserve">O522961</t>
  </si>
  <si>
    <t xml:space="preserve">Obec Pozdišovce</t>
  </si>
  <si>
    <t xml:space="preserve">Pozdišovce</t>
  </si>
  <si>
    <t xml:space="preserve">J. Záborského 7</t>
  </si>
  <si>
    <t xml:space="preserve">O522996</t>
  </si>
  <si>
    <t xml:space="preserve">Obec Rakovec nad Ondavou</t>
  </si>
  <si>
    <t xml:space="preserve">Rakovec nad Ondavou</t>
  </si>
  <si>
    <t xml:space="preserve">Rakovec nad Ondavou 2</t>
  </si>
  <si>
    <t xml:space="preserve">O523003</t>
  </si>
  <si>
    <t xml:space="preserve">Obec Remetské Hámre</t>
  </si>
  <si>
    <t xml:space="preserve">Remetské Hámre</t>
  </si>
  <si>
    <t xml:space="preserve">Remetské Hámre 27</t>
  </si>
  <si>
    <t xml:space="preserve">O523089</t>
  </si>
  <si>
    <t xml:space="preserve">Mesto Sobrance</t>
  </si>
  <si>
    <t xml:space="preserve">Komenského 12</t>
  </si>
  <si>
    <t xml:space="preserve">O523097</t>
  </si>
  <si>
    <t xml:space="preserve">Obec Staré</t>
  </si>
  <si>
    <t xml:space="preserve">Staré</t>
  </si>
  <si>
    <t xml:space="preserve">Staré 68</t>
  </si>
  <si>
    <t xml:space="preserve">O523101</t>
  </si>
  <si>
    <t xml:space="preserve">Mesto Strážske</t>
  </si>
  <si>
    <t xml:space="preserve">Strážske</t>
  </si>
  <si>
    <t xml:space="preserve">Mierová 1</t>
  </si>
  <si>
    <t xml:space="preserve">O523151</t>
  </si>
  <si>
    <t xml:space="preserve">Obec Šamudovce</t>
  </si>
  <si>
    <t xml:space="preserve">Šamudovce</t>
  </si>
  <si>
    <t xml:space="preserve">Šamudovce 23</t>
  </si>
  <si>
    <t xml:space="preserve">O523186</t>
  </si>
  <si>
    <t xml:space="preserve">Obec Trhovište</t>
  </si>
  <si>
    <t xml:space="preserve">Trhovište 50</t>
  </si>
  <si>
    <t xml:space="preserve">O523216</t>
  </si>
  <si>
    <t xml:space="preserve">Obec Tušická Nová Ves</t>
  </si>
  <si>
    <t xml:space="preserve">Tušická Nová Ves</t>
  </si>
  <si>
    <t xml:space="preserve">Tušická Nová Ves 64</t>
  </si>
  <si>
    <t xml:space="preserve">O523224</t>
  </si>
  <si>
    <t xml:space="preserve">Obec Úbrež</t>
  </si>
  <si>
    <t xml:space="preserve">Úbrež</t>
  </si>
  <si>
    <t xml:space="preserve">Úbrež 141</t>
  </si>
  <si>
    <t xml:space="preserve">O523232</t>
  </si>
  <si>
    <t xml:space="preserve">Obec Veľké Revištia</t>
  </si>
  <si>
    <t xml:space="preserve">Veľké Revištia</t>
  </si>
  <si>
    <t xml:space="preserve">Veľké Revištia 24</t>
  </si>
  <si>
    <t xml:space="preserve">O523241</t>
  </si>
  <si>
    <t xml:space="preserve">Obec Zalužice</t>
  </si>
  <si>
    <t xml:space="preserve">Zalužice</t>
  </si>
  <si>
    <t xml:space="preserve">Zalužice 450</t>
  </si>
  <si>
    <t xml:space="preserve">O523259</t>
  </si>
  <si>
    <t xml:space="preserve">Obec Vinné</t>
  </si>
  <si>
    <t xml:space="preserve">Základná škola s materskou školou Františka Jozefa Fugu</t>
  </si>
  <si>
    <t xml:space="preserve">Vinné</t>
  </si>
  <si>
    <t xml:space="preserve">Vinné 514</t>
  </si>
  <si>
    <t xml:space="preserve">O523283</t>
  </si>
  <si>
    <t xml:space="preserve">Obec Vrbnica</t>
  </si>
  <si>
    <t xml:space="preserve">Vrbnica</t>
  </si>
  <si>
    <t xml:space="preserve">Vrbnica 20</t>
  </si>
  <si>
    <t xml:space="preserve">O523291</t>
  </si>
  <si>
    <t xml:space="preserve">Obec Vysoká nad Uhom</t>
  </si>
  <si>
    <t xml:space="preserve">Vysoká nad Uhom</t>
  </si>
  <si>
    <t xml:space="preserve">Vysoká nad Uhom 314</t>
  </si>
  <si>
    <t xml:space="preserve">O523330</t>
  </si>
  <si>
    <t xml:space="preserve">Obec Záhor</t>
  </si>
  <si>
    <t xml:space="preserve">Záhor</t>
  </si>
  <si>
    <t xml:space="preserve">Záhor 148</t>
  </si>
  <si>
    <t xml:space="preserve">O523364</t>
  </si>
  <si>
    <t xml:space="preserve">Obec Zemplínska Široká</t>
  </si>
  <si>
    <t xml:space="preserve">Zemplínska Široká</t>
  </si>
  <si>
    <t xml:space="preserve">Zemplínska Široká 277</t>
  </si>
  <si>
    <t xml:space="preserve">O523372</t>
  </si>
  <si>
    <t xml:space="preserve">Obec Žbince</t>
  </si>
  <si>
    <t xml:space="preserve">Žbince</t>
  </si>
  <si>
    <t xml:space="preserve">Žbince 145</t>
  </si>
  <si>
    <t xml:space="preserve">O525529</t>
  </si>
  <si>
    <t xml:space="preserve">Mesto Rožňava</t>
  </si>
  <si>
    <t xml:space="preserve">Základná škola Sama Tomášika</t>
  </si>
  <si>
    <t xml:space="preserve">Zeleného stromu 14</t>
  </si>
  <si>
    <t xml:space="preserve">Zlatá 2</t>
  </si>
  <si>
    <t xml:space="preserve">Ulica pionierov 1</t>
  </si>
  <si>
    <t xml:space="preserve">J. A. Komenského 5</t>
  </si>
  <si>
    <t xml:space="preserve">Základná škola akademika Jura Hronca</t>
  </si>
  <si>
    <t xml:space="preserve">Zakarpatská 12</t>
  </si>
  <si>
    <t xml:space="preserve">O525545</t>
  </si>
  <si>
    <t xml:space="preserve">Obec Betliar</t>
  </si>
  <si>
    <t xml:space="preserve">Betliar</t>
  </si>
  <si>
    <t xml:space="preserve">Železničná 156</t>
  </si>
  <si>
    <t xml:space="preserve">O525600</t>
  </si>
  <si>
    <t xml:space="preserve">Obec Čoltovo</t>
  </si>
  <si>
    <t xml:space="preserve">Základná škola 1.-4.ročník s vyučovacím jazykom maďarským - Alapiskola</t>
  </si>
  <si>
    <t xml:space="preserve">Čoltovo</t>
  </si>
  <si>
    <t xml:space="preserve">Čoltovo 77</t>
  </si>
  <si>
    <t xml:space="preserve">O525626</t>
  </si>
  <si>
    <t xml:space="preserve">Obec Dlhá Ves</t>
  </si>
  <si>
    <t xml:space="preserve">Základná škola - Alapiskova</t>
  </si>
  <si>
    <t xml:space="preserve">Dlhá Ves</t>
  </si>
  <si>
    <t xml:space="preserve">Hlavná 110</t>
  </si>
  <si>
    <t xml:space="preserve">O525634</t>
  </si>
  <si>
    <t xml:space="preserve">Mesto Dobšiná</t>
  </si>
  <si>
    <t xml:space="preserve">Základná škola Eugena Ruffinyho</t>
  </si>
  <si>
    <t xml:space="preserve">Zimná 190</t>
  </si>
  <si>
    <t xml:space="preserve">O525642</t>
  </si>
  <si>
    <t xml:space="preserve">Obec Drnava</t>
  </si>
  <si>
    <t xml:space="preserve">Drnava</t>
  </si>
  <si>
    <t xml:space="preserve">Drnava 105</t>
  </si>
  <si>
    <t xml:space="preserve">Základná škola 1.- 4.ročník</t>
  </si>
  <si>
    <t xml:space="preserve">Drnava 186</t>
  </si>
  <si>
    <t xml:space="preserve">O525651</t>
  </si>
  <si>
    <t xml:space="preserve">Obec Gemerská Hôrka</t>
  </si>
  <si>
    <t xml:space="preserve">Základná škola s vyučovacím jazykom slovenským</t>
  </si>
  <si>
    <t xml:space="preserve">Gemerská Hôrka</t>
  </si>
  <si>
    <t xml:space="preserve">Gemerská Hôrka 92</t>
  </si>
  <si>
    <t xml:space="preserve">Gemerská Hôrka 268</t>
  </si>
  <si>
    <t xml:space="preserve">O525669</t>
  </si>
  <si>
    <t xml:space="preserve">Obec Gemerská Poloma</t>
  </si>
  <si>
    <t xml:space="preserve">Gemerská Poloma</t>
  </si>
  <si>
    <t xml:space="preserve">Sládkovičova 487</t>
  </si>
  <si>
    <t xml:space="preserve">O525740</t>
  </si>
  <si>
    <t xml:space="preserve">Obec Hrhov</t>
  </si>
  <si>
    <t xml:space="preserve">Hrhov</t>
  </si>
  <si>
    <t xml:space="preserve">Hrhov 46</t>
  </si>
  <si>
    <t xml:space="preserve">O525758</t>
  </si>
  <si>
    <t xml:space="preserve">Základná škola s 1.- 4. ročníkom s vyučovacím jazykom maďarským - Magyar Tanítási Nyelvű Alapiskola</t>
  </si>
  <si>
    <t xml:space="preserve">Hrušov 114</t>
  </si>
  <si>
    <t xml:space="preserve">O525782</t>
  </si>
  <si>
    <t xml:space="preserve">Obec Jablonov nad Turňou</t>
  </si>
  <si>
    <t xml:space="preserve">Jablonov nad Turňou</t>
  </si>
  <si>
    <t xml:space="preserve">Jablonov nad Turňou 229</t>
  </si>
  <si>
    <t xml:space="preserve">O525821</t>
  </si>
  <si>
    <t xml:space="preserve">Obec Kečovo</t>
  </si>
  <si>
    <t xml:space="preserve">Kečovo</t>
  </si>
  <si>
    <t xml:space="preserve">Kečovo 72</t>
  </si>
  <si>
    <t xml:space="preserve">O525863</t>
  </si>
  <si>
    <t xml:space="preserve">Obec Krásnohorská Dlhá Lúka</t>
  </si>
  <si>
    <t xml:space="preserve">Základná škola s 1.- 4. ročníkom - Alapiskola 1.-4. évfolyam Várhosszúrét</t>
  </si>
  <si>
    <t xml:space="preserve">Krásnohorská Dlhá Lúka</t>
  </si>
  <si>
    <t xml:space="preserve">Krásnohorská Dlhá Lúka 2</t>
  </si>
  <si>
    <t xml:space="preserve">O525871</t>
  </si>
  <si>
    <t xml:space="preserve">Obec Krásnohorské Podhradie</t>
  </si>
  <si>
    <t xml:space="preserve">Krásnohorské Podhradie</t>
  </si>
  <si>
    <t xml:space="preserve">Pokroková 199</t>
  </si>
  <si>
    <t xml:space="preserve">Základná škola s vyučovacím jazykom maďarským s materskou školou s výchovným jazykom slovenským a maďarským</t>
  </si>
  <si>
    <t xml:space="preserve">Lipová 115</t>
  </si>
  <si>
    <t xml:space="preserve">O525952</t>
  </si>
  <si>
    <t xml:space="preserve">Obec Markuška</t>
  </si>
  <si>
    <t xml:space="preserve">Markuška</t>
  </si>
  <si>
    <t xml:space="preserve">Markuška 12</t>
  </si>
  <si>
    <t xml:space="preserve">O526045</t>
  </si>
  <si>
    <t xml:space="preserve">Obec Nižná Slaná</t>
  </si>
  <si>
    <t xml:space="preserve">Nižná Slaná</t>
  </si>
  <si>
    <t xml:space="preserve">Letná 14</t>
  </si>
  <si>
    <t xml:space="preserve">O526053</t>
  </si>
  <si>
    <t xml:space="preserve">Obec Ochtiná</t>
  </si>
  <si>
    <t xml:space="preserve">Základná škola 1.- 3.ročník</t>
  </si>
  <si>
    <t xml:space="preserve">Ochtiná</t>
  </si>
  <si>
    <t xml:space="preserve">Ochtiná 50</t>
  </si>
  <si>
    <t xml:space="preserve">O526096</t>
  </si>
  <si>
    <t xml:space="preserve">Obec Plešivec</t>
  </si>
  <si>
    <t xml:space="preserve">Plešivec</t>
  </si>
  <si>
    <t xml:space="preserve">Československej armády 31</t>
  </si>
  <si>
    <t xml:space="preserve">Gemerská 1</t>
  </si>
  <si>
    <t xml:space="preserve">O526134</t>
  </si>
  <si>
    <t xml:space="preserve">Obec Rejdová</t>
  </si>
  <si>
    <t xml:space="preserve">Rejdová</t>
  </si>
  <si>
    <t xml:space="preserve">Rejdová 43</t>
  </si>
  <si>
    <t xml:space="preserve">O526185</t>
  </si>
  <si>
    <t xml:space="preserve">Obec Roštár</t>
  </si>
  <si>
    <t xml:space="preserve">Roštár</t>
  </si>
  <si>
    <t xml:space="preserve">Roštár 83</t>
  </si>
  <si>
    <t xml:space="preserve">O526207</t>
  </si>
  <si>
    <t xml:space="preserve">Obec Rožňavské Bystré</t>
  </si>
  <si>
    <t xml:space="preserve">Rožňavské Bystré</t>
  </si>
  <si>
    <t xml:space="preserve">Rožňavské Bystré 47</t>
  </si>
  <si>
    <t xml:space="preserve">O526223</t>
  </si>
  <si>
    <t xml:space="preserve">Obec Silica</t>
  </si>
  <si>
    <t xml:space="preserve">Základná škola s vyučovacím jazykom maďarským 1.- 4. ročník</t>
  </si>
  <si>
    <t xml:space="preserve">Silica</t>
  </si>
  <si>
    <t xml:space="preserve">Silica 44</t>
  </si>
  <si>
    <t xml:space="preserve">O526282</t>
  </si>
  <si>
    <t xml:space="preserve">Obec Slavošovce</t>
  </si>
  <si>
    <t xml:space="preserve">Základná škola Pavla Emanuela Dobšinského</t>
  </si>
  <si>
    <t xml:space="preserve">Slavošovce</t>
  </si>
  <si>
    <t xml:space="preserve">č. 125</t>
  </si>
  <si>
    <t xml:space="preserve">O526312</t>
  </si>
  <si>
    <t xml:space="preserve">Obec Štítnik</t>
  </si>
  <si>
    <t xml:space="preserve">Štítnik</t>
  </si>
  <si>
    <t xml:space="preserve">Školská 295</t>
  </si>
  <si>
    <t xml:space="preserve">O526339</t>
  </si>
  <si>
    <t xml:space="preserve">Obec Vlachovo</t>
  </si>
  <si>
    <t xml:space="preserve">Vlachovo</t>
  </si>
  <si>
    <t xml:space="preserve">SNP 239</t>
  </si>
  <si>
    <t xml:space="preserve">O526355</t>
  </si>
  <si>
    <t xml:space="preserve">Mesto Spišská Nová Ves</t>
  </si>
  <si>
    <t xml:space="preserve">Lipová 13</t>
  </si>
  <si>
    <t xml:space="preserve">Hutnícka 16</t>
  </si>
  <si>
    <t xml:space="preserve">Nad Medzou 1</t>
  </si>
  <si>
    <t xml:space="preserve">Levočská 11</t>
  </si>
  <si>
    <t xml:space="preserve">Z. Nejedlého 2</t>
  </si>
  <si>
    <t xml:space="preserve">Ing. O. Kožucha 11</t>
  </si>
  <si>
    <t xml:space="preserve">O526436</t>
  </si>
  <si>
    <t xml:space="preserve">Obec Bystrany</t>
  </si>
  <si>
    <t xml:space="preserve">Bystrany</t>
  </si>
  <si>
    <t xml:space="preserve">Bystrany 13</t>
  </si>
  <si>
    <t xml:space="preserve">O526509</t>
  </si>
  <si>
    <t xml:space="preserve">Mesto Gelnica</t>
  </si>
  <si>
    <t xml:space="preserve">Gelnica</t>
  </si>
  <si>
    <t xml:space="preserve">Hlavná 121</t>
  </si>
  <si>
    <t xml:space="preserve">O526533</t>
  </si>
  <si>
    <t xml:space="preserve">Obec Harichovce</t>
  </si>
  <si>
    <t xml:space="preserve">Harichovce</t>
  </si>
  <si>
    <t xml:space="preserve">Levočská 53</t>
  </si>
  <si>
    <t xml:space="preserve">O526541</t>
  </si>
  <si>
    <t xml:space="preserve">Obec Helcmanovce</t>
  </si>
  <si>
    <t xml:space="preserve">Helcmanovce</t>
  </si>
  <si>
    <t xml:space="preserve">Helcmanovce 41</t>
  </si>
  <si>
    <t xml:space="preserve">O526584</t>
  </si>
  <si>
    <t xml:space="preserve">Obec Hnilec</t>
  </si>
  <si>
    <t xml:space="preserve">Hnilec</t>
  </si>
  <si>
    <t xml:space="preserve">Kolónia 78/26</t>
  </si>
  <si>
    <t xml:space="preserve">O526592</t>
  </si>
  <si>
    <t xml:space="preserve">Obec Hrabušice</t>
  </si>
  <si>
    <t xml:space="preserve">Hlavná 369</t>
  </si>
  <si>
    <t xml:space="preserve">O526631</t>
  </si>
  <si>
    <t xml:space="preserve">Obec Závadka</t>
  </si>
  <si>
    <t xml:space="preserve">Závadka</t>
  </si>
  <si>
    <t xml:space="preserve">Závadka 195</t>
  </si>
  <si>
    <t xml:space="preserve">O528099</t>
  </si>
  <si>
    <t xml:space="preserve">Mesto Trebišov</t>
  </si>
  <si>
    <t xml:space="preserve">Pribinova 34</t>
  </si>
  <si>
    <t xml:space="preserve">Komenského 1962/8</t>
  </si>
  <si>
    <t xml:space="preserve">Gorkého 55</t>
  </si>
  <si>
    <t xml:space="preserve">I. Krasku 12</t>
  </si>
  <si>
    <t xml:space="preserve">M. R. Štefánika 910/51</t>
  </si>
  <si>
    <t xml:space="preserve">O528111</t>
  </si>
  <si>
    <t xml:space="preserve">Obec Bačkov</t>
  </si>
  <si>
    <t xml:space="preserve">Lesná 55</t>
  </si>
  <si>
    <t xml:space="preserve">O528145</t>
  </si>
  <si>
    <t xml:space="preserve">Obec Biel</t>
  </si>
  <si>
    <t xml:space="preserve">Biel</t>
  </si>
  <si>
    <t xml:space="preserve">Hlavná 24</t>
  </si>
  <si>
    <t xml:space="preserve">O528161</t>
  </si>
  <si>
    <t xml:space="preserve">Obec Boľ</t>
  </si>
  <si>
    <t xml:space="preserve">Boľ</t>
  </si>
  <si>
    <t xml:space="preserve">Školská 233</t>
  </si>
  <si>
    <t xml:space="preserve">O528170</t>
  </si>
  <si>
    <t xml:space="preserve">Obec Borša</t>
  </si>
  <si>
    <t xml:space="preserve">Borša</t>
  </si>
  <si>
    <t xml:space="preserve">Ružová 304</t>
  </si>
  <si>
    <t xml:space="preserve">O528188</t>
  </si>
  <si>
    <t xml:space="preserve">Obec Boťany</t>
  </si>
  <si>
    <t xml:space="preserve">Boťany</t>
  </si>
  <si>
    <t xml:space="preserve">Hlavná 141</t>
  </si>
  <si>
    <t xml:space="preserve">O528218</t>
  </si>
  <si>
    <t xml:space="preserve">Obec Brezina</t>
  </si>
  <si>
    <t xml:space="preserve">Brezina</t>
  </si>
  <si>
    <t xml:space="preserve">Brezová 138/21</t>
  </si>
  <si>
    <t xml:space="preserve">O528234</t>
  </si>
  <si>
    <t xml:space="preserve">Obec Cejkov</t>
  </si>
  <si>
    <t xml:space="preserve">Cejkov</t>
  </si>
  <si>
    <t xml:space="preserve">O528242</t>
  </si>
  <si>
    <t xml:space="preserve">Obec Čeľovce</t>
  </si>
  <si>
    <t xml:space="preserve">Čeľovce</t>
  </si>
  <si>
    <t xml:space="preserve">O528251</t>
  </si>
  <si>
    <t xml:space="preserve">Obec Čerhov</t>
  </si>
  <si>
    <t xml:space="preserve">Čerhov</t>
  </si>
  <si>
    <t xml:space="preserve">O528277</t>
  </si>
  <si>
    <t xml:space="preserve">Obec Čičarovce</t>
  </si>
  <si>
    <t xml:space="preserve">Základná škola s vyučovacím jazykom maďarským ročníky 1. - 4.</t>
  </si>
  <si>
    <t xml:space="preserve">Čičarovce</t>
  </si>
  <si>
    <t xml:space="preserve">Čičarovce 109</t>
  </si>
  <si>
    <t xml:space="preserve">O528285</t>
  </si>
  <si>
    <t xml:space="preserve">Obec Čierna</t>
  </si>
  <si>
    <t xml:space="preserve">Čierna</t>
  </si>
  <si>
    <t xml:space="preserve">O528293</t>
  </si>
  <si>
    <t xml:space="preserve">Mesto Čierna nad Tisou</t>
  </si>
  <si>
    <t xml:space="preserve">Čierna nad Tisou</t>
  </si>
  <si>
    <t xml:space="preserve">Zimná 6</t>
  </si>
  <si>
    <t xml:space="preserve">Školská 160/3</t>
  </si>
  <si>
    <t xml:space="preserve">O528331</t>
  </si>
  <si>
    <t xml:space="preserve">Obec Drahňov</t>
  </si>
  <si>
    <t xml:space="preserve">Drahňov</t>
  </si>
  <si>
    <t xml:space="preserve">O528366</t>
  </si>
  <si>
    <t xml:space="preserve">Obec Hraň</t>
  </si>
  <si>
    <t xml:space="preserve">Základná škola 1. - 4. ročník s materskou školou</t>
  </si>
  <si>
    <t xml:space="preserve">Hraň</t>
  </si>
  <si>
    <t xml:space="preserve">SNP 446/178</t>
  </si>
  <si>
    <t xml:space="preserve">O528374</t>
  </si>
  <si>
    <t xml:space="preserve">Obec Hrčeľ</t>
  </si>
  <si>
    <t xml:space="preserve">Hrčeľ</t>
  </si>
  <si>
    <t xml:space="preserve">Hlavná 75</t>
  </si>
  <si>
    <t xml:space="preserve">O528404</t>
  </si>
  <si>
    <t xml:space="preserve">Obec Kapušianske Kľačany</t>
  </si>
  <si>
    <t xml:space="preserve">Základná škola s vyučovacím jazykom maďarským 1. - 4. ročník</t>
  </si>
  <si>
    <t xml:space="preserve">Kapušianske Kľačany</t>
  </si>
  <si>
    <t xml:space="preserve">Hlavná 36</t>
  </si>
  <si>
    <t xml:space="preserve">O528421</t>
  </si>
  <si>
    <t xml:space="preserve">Obec Kazimír</t>
  </si>
  <si>
    <t xml:space="preserve">Kazimír</t>
  </si>
  <si>
    <t xml:space="preserve">Hlavná 117</t>
  </si>
  <si>
    <t xml:space="preserve">O528447</t>
  </si>
  <si>
    <t xml:space="preserve">Mesto Kráľovský Chlmec</t>
  </si>
  <si>
    <t xml:space="preserve">Hunyadyho 1256/16</t>
  </si>
  <si>
    <t xml:space="preserve">L. Kossutha 56</t>
  </si>
  <si>
    <t xml:space="preserve">O528463</t>
  </si>
  <si>
    <t xml:space="preserve">Obec Krišovská Liesková</t>
  </si>
  <si>
    <t xml:space="preserve">Krišovská Liesková</t>
  </si>
  <si>
    <t xml:space="preserve">Krížany 36</t>
  </si>
  <si>
    <t xml:space="preserve">O528471</t>
  </si>
  <si>
    <t xml:space="preserve">Obec Kuzmice</t>
  </si>
  <si>
    <t xml:space="preserve">Kuzmice</t>
  </si>
  <si>
    <t xml:space="preserve">Hlavná 267</t>
  </si>
  <si>
    <t xml:space="preserve">O528498</t>
  </si>
  <si>
    <t xml:space="preserve">Obec Ladmovce</t>
  </si>
  <si>
    <t xml:space="preserve">Ladmovce</t>
  </si>
  <si>
    <t xml:space="preserve">Hlavná 42</t>
  </si>
  <si>
    <t xml:space="preserve">O528501</t>
  </si>
  <si>
    <t xml:space="preserve">Obec Lastovce</t>
  </si>
  <si>
    <t xml:space="preserve">Lastovce</t>
  </si>
  <si>
    <t xml:space="preserve">Školská 242</t>
  </si>
  <si>
    <t xml:space="preserve">O528510</t>
  </si>
  <si>
    <t xml:space="preserve">Obec Leles</t>
  </si>
  <si>
    <t xml:space="preserve">Leles</t>
  </si>
  <si>
    <t xml:space="preserve">Oriešková 9</t>
  </si>
  <si>
    <t xml:space="preserve">O528552</t>
  </si>
  <si>
    <t xml:space="preserve">Obec Malý Horeš</t>
  </si>
  <si>
    <t xml:space="preserve">Malý Horeš</t>
  </si>
  <si>
    <t xml:space="preserve">Szenczi Molnár Albert 11</t>
  </si>
  <si>
    <t xml:space="preserve">O528579</t>
  </si>
  <si>
    <t xml:space="preserve">Obec Maťovské Vojkovce</t>
  </si>
  <si>
    <t xml:space="preserve">Maťovské Vojkovce</t>
  </si>
  <si>
    <t xml:space="preserve">Maťovce 53</t>
  </si>
  <si>
    <t xml:space="preserve">O528587</t>
  </si>
  <si>
    <t xml:space="preserve">Obec Michaľany</t>
  </si>
  <si>
    <t xml:space="preserve">Michaľany</t>
  </si>
  <si>
    <t xml:space="preserve">Školská 339/2</t>
  </si>
  <si>
    <t xml:space="preserve">O528609</t>
  </si>
  <si>
    <t xml:space="preserve">Obec Nižný Žipov</t>
  </si>
  <si>
    <t xml:space="preserve">Nižný Žipov</t>
  </si>
  <si>
    <t xml:space="preserve">Školská 58</t>
  </si>
  <si>
    <t xml:space="preserve">O528617</t>
  </si>
  <si>
    <t xml:space="preserve">Obec Novosad</t>
  </si>
  <si>
    <t xml:space="preserve">Novosad</t>
  </si>
  <si>
    <t xml:space="preserve">Letná 90</t>
  </si>
  <si>
    <t xml:space="preserve">O528650</t>
  </si>
  <si>
    <t xml:space="preserve">Obec Svätuše</t>
  </si>
  <si>
    <t xml:space="preserve">Základná škola s 1.- 4. ročníkom s vyučovacím jazykom maďarským</t>
  </si>
  <si>
    <t xml:space="preserve">Svätuše</t>
  </si>
  <si>
    <t xml:space="preserve">O528676</t>
  </si>
  <si>
    <t xml:space="preserve">Obec Parchovany</t>
  </si>
  <si>
    <t xml:space="preserve">Parchovany</t>
  </si>
  <si>
    <t xml:space="preserve">Parchovany 462</t>
  </si>
  <si>
    <t xml:space="preserve">O528684</t>
  </si>
  <si>
    <t xml:space="preserve">Obec Pribeník</t>
  </si>
  <si>
    <t xml:space="preserve">Pribeník</t>
  </si>
  <si>
    <t xml:space="preserve">Ul. Hlavná 233</t>
  </si>
  <si>
    <t xml:space="preserve">O528722</t>
  </si>
  <si>
    <t xml:space="preserve">Mesto Sečovce</t>
  </si>
  <si>
    <t xml:space="preserve">Komenského 707/4</t>
  </si>
  <si>
    <t xml:space="preserve">Obchodná 5</t>
  </si>
  <si>
    <t xml:space="preserve">O543152</t>
  </si>
  <si>
    <t xml:space="preserve">Obec Chrasť nad Hornádom</t>
  </si>
  <si>
    <t xml:space="preserve">Chrasť nad Hornádom</t>
  </si>
  <si>
    <t xml:space="preserve">Chrasť nad Hornádom 44</t>
  </si>
  <si>
    <t xml:space="preserve">O543161</t>
  </si>
  <si>
    <t xml:space="preserve">Obec Iliašovce</t>
  </si>
  <si>
    <t xml:space="preserve">Základná škola 1. - 4.ročník</t>
  </si>
  <si>
    <t xml:space="preserve">Iliašovce</t>
  </si>
  <si>
    <t xml:space="preserve">Iliašovce 29</t>
  </si>
  <si>
    <t xml:space="preserve">O543187</t>
  </si>
  <si>
    <t xml:space="preserve">Obec Jaklovce</t>
  </si>
  <si>
    <t xml:space="preserve">Jaklovce</t>
  </si>
  <si>
    <t xml:space="preserve">Školská 297</t>
  </si>
  <si>
    <t xml:space="preserve">O543209</t>
  </si>
  <si>
    <t xml:space="preserve">Obec Kaľava</t>
  </si>
  <si>
    <t xml:space="preserve">Kaľava</t>
  </si>
  <si>
    <t xml:space="preserve">Kaľava 5</t>
  </si>
  <si>
    <t xml:space="preserve">O543233</t>
  </si>
  <si>
    <t xml:space="preserve">Obec Kluknava</t>
  </si>
  <si>
    <t xml:space="preserve">Základná škola (s elokovanými triedami v Richnave)</t>
  </si>
  <si>
    <t xml:space="preserve">Kluknava</t>
  </si>
  <si>
    <t xml:space="preserve">Kluknava 43</t>
  </si>
  <si>
    <t xml:space="preserve">O543268</t>
  </si>
  <si>
    <t xml:space="preserve">Mesto Krompachy</t>
  </si>
  <si>
    <t xml:space="preserve">Zemanská 2</t>
  </si>
  <si>
    <t xml:space="preserve">Maurerova 14</t>
  </si>
  <si>
    <t xml:space="preserve">SNP 47</t>
  </si>
  <si>
    <t xml:space="preserve">O543322</t>
  </si>
  <si>
    <t xml:space="preserve">Obec Margecany</t>
  </si>
  <si>
    <t xml:space="preserve">Margecany</t>
  </si>
  <si>
    <t xml:space="preserve">O543331</t>
  </si>
  <si>
    <t xml:space="preserve">Obec Markušovce</t>
  </si>
  <si>
    <t xml:space="preserve">Školská 16</t>
  </si>
  <si>
    <t xml:space="preserve">O543357</t>
  </si>
  <si>
    <t xml:space="preserve">Obec Mlynky</t>
  </si>
  <si>
    <t xml:space="preserve">Biele Vody 266</t>
  </si>
  <si>
    <t xml:space="preserve">O543365</t>
  </si>
  <si>
    <t xml:space="preserve">Obec Mníšek nad Hnilcom</t>
  </si>
  <si>
    <t xml:space="preserve">Mníšek nad Hnilcom</t>
  </si>
  <si>
    <t xml:space="preserve">Mníšek nad Hnilcom 497</t>
  </si>
  <si>
    <t xml:space="preserve">O543373</t>
  </si>
  <si>
    <t xml:space="preserve">Obec Nálepkovo</t>
  </si>
  <si>
    <t xml:space="preserve">Nálepkovo</t>
  </si>
  <si>
    <t xml:space="preserve">Školská 684</t>
  </si>
  <si>
    <t xml:space="preserve">O543403</t>
  </si>
  <si>
    <t xml:space="preserve">Obec Odorín</t>
  </si>
  <si>
    <t xml:space="preserve">Odorín</t>
  </si>
  <si>
    <t xml:space="preserve">Odorín 65</t>
  </si>
  <si>
    <t xml:space="preserve">O543411</t>
  </si>
  <si>
    <t xml:space="preserve">Obec Olcnava</t>
  </si>
  <si>
    <t xml:space="preserve">Olcnava</t>
  </si>
  <si>
    <t xml:space="preserve">Lúčna 3</t>
  </si>
  <si>
    <t xml:space="preserve">O543489</t>
  </si>
  <si>
    <t xml:space="preserve">Obec Poráč</t>
  </si>
  <si>
    <t xml:space="preserve">Poráč</t>
  </si>
  <si>
    <t xml:space="preserve">Poráč 125</t>
  </si>
  <si>
    <t xml:space="preserve">O543497</t>
  </si>
  <si>
    <t xml:space="preserve">Obec Prakovce</t>
  </si>
  <si>
    <t xml:space="preserve">Prakovce 307</t>
  </si>
  <si>
    <t xml:space="preserve">O543519</t>
  </si>
  <si>
    <t xml:space="preserve">Obec Rudňany</t>
  </si>
  <si>
    <t xml:space="preserve">Zimné 96</t>
  </si>
  <si>
    <t xml:space="preserve">O543535</t>
  </si>
  <si>
    <t xml:space="preserve">Obec Slovinky</t>
  </si>
  <si>
    <t xml:space="preserve">Slovinky</t>
  </si>
  <si>
    <t xml:space="preserve">Slovinky 71</t>
  </si>
  <si>
    <t xml:space="preserve">O543560</t>
  </si>
  <si>
    <t xml:space="preserve">Obec Smolník</t>
  </si>
  <si>
    <t xml:space="preserve">Smolník</t>
  </si>
  <si>
    <t xml:space="preserve">Smolník 528</t>
  </si>
  <si>
    <t xml:space="preserve">O543594</t>
  </si>
  <si>
    <t xml:space="preserve">Mesto Spišské Vlachy</t>
  </si>
  <si>
    <t xml:space="preserve">SNP 13</t>
  </si>
  <si>
    <t xml:space="preserve">O543616</t>
  </si>
  <si>
    <t xml:space="preserve">Obec Spišský Hrušov</t>
  </si>
  <si>
    <t xml:space="preserve">Spišský Hrušov</t>
  </si>
  <si>
    <t xml:space="preserve">Spišský Hrušov 264</t>
  </si>
  <si>
    <t xml:space="preserve">O543659</t>
  </si>
  <si>
    <t xml:space="preserve">Obec Švedlár</t>
  </si>
  <si>
    <t xml:space="preserve">Švedlár</t>
  </si>
  <si>
    <t xml:space="preserve">Školská 122</t>
  </si>
  <si>
    <t xml:space="preserve">O543667</t>
  </si>
  <si>
    <t xml:space="preserve">Obec Teplička</t>
  </si>
  <si>
    <t xml:space="preserve">Teplička</t>
  </si>
  <si>
    <t xml:space="preserve">Teplička  49</t>
  </si>
  <si>
    <t xml:space="preserve">O543705</t>
  </si>
  <si>
    <t xml:space="preserve">Obec Veľký Folkmar</t>
  </si>
  <si>
    <t xml:space="preserve">Veľký Folkmar</t>
  </si>
  <si>
    <t xml:space="preserve">Veľký Folkmar 328</t>
  </si>
  <si>
    <t xml:space="preserve">O543713</t>
  </si>
  <si>
    <t xml:space="preserve">Obec Vítkovce</t>
  </si>
  <si>
    <t xml:space="preserve">Vítkovce</t>
  </si>
  <si>
    <t xml:space="preserve">Vítkovce 53</t>
  </si>
  <si>
    <t xml:space="preserve">O543721</t>
  </si>
  <si>
    <t xml:space="preserve">Obec Vojkovce</t>
  </si>
  <si>
    <t xml:space="preserve">Vojkovce</t>
  </si>
  <si>
    <t xml:space="preserve">Vojkovce 112</t>
  </si>
  <si>
    <t xml:space="preserve">O543730</t>
  </si>
  <si>
    <t xml:space="preserve">Obec Sirník</t>
  </si>
  <si>
    <t xml:space="preserve">Sirník</t>
  </si>
  <si>
    <t xml:space="preserve">Hlavná 7</t>
  </si>
  <si>
    <t xml:space="preserve">O543748</t>
  </si>
  <si>
    <t xml:space="preserve">Obec Slivník</t>
  </si>
  <si>
    <t xml:space="preserve">Slivník</t>
  </si>
  <si>
    <t xml:space="preserve">Parádna 202</t>
  </si>
  <si>
    <t xml:space="preserve">O543756</t>
  </si>
  <si>
    <t xml:space="preserve">Obec Slovenské Nové Mesto</t>
  </si>
  <si>
    <t xml:space="preserve">Základná škola pre 1. 4.ročník</t>
  </si>
  <si>
    <t xml:space="preserve">Slovenské Nové Mesto</t>
  </si>
  <si>
    <t xml:space="preserve">O543772</t>
  </si>
  <si>
    <t xml:space="preserve">Obec Somotor</t>
  </si>
  <si>
    <t xml:space="preserve">Somotor</t>
  </si>
  <si>
    <t xml:space="preserve">Somotor 41</t>
  </si>
  <si>
    <t xml:space="preserve">Somotor 40</t>
  </si>
  <si>
    <t xml:space="preserve">O543802</t>
  </si>
  <si>
    <t xml:space="preserve">Obec Streda nad Bodrogom</t>
  </si>
  <si>
    <t xml:space="preserve">Streda nad Bodrogom</t>
  </si>
  <si>
    <t xml:space="preserve">O543845</t>
  </si>
  <si>
    <t xml:space="preserve">Obec Veľaty</t>
  </si>
  <si>
    <t xml:space="preserve">Veľaty</t>
  </si>
  <si>
    <t xml:space="preserve">O543853</t>
  </si>
  <si>
    <t xml:space="preserve">Mesto Veľké Kapušany</t>
  </si>
  <si>
    <t xml:space="preserve">Síd.P.O.Hviezdoslava 43</t>
  </si>
  <si>
    <t xml:space="preserve">Základná škola Jánosa Erdélyiho s vyučovacím jazykom maďarským - Erdélyi János Magyar Tanítási Nyelvű Alapiskola</t>
  </si>
  <si>
    <t xml:space="preserve">Z. Fábryho 36</t>
  </si>
  <si>
    <t xml:space="preserve">O543888</t>
  </si>
  <si>
    <t xml:space="preserve">Obec Veľké Slemence</t>
  </si>
  <si>
    <t xml:space="preserve">Základná škola s vyučovacím jazykom maďarským Istvána Dobóa - Dobó István Magyar Tanítási Nyelvű Alapiskola</t>
  </si>
  <si>
    <t xml:space="preserve">Veľké Slemence</t>
  </si>
  <si>
    <t xml:space="preserve">Veľké Slemence 18</t>
  </si>
  <si>
    <t xml:space="preserve">O543896</t>
  </si>
  <si>
    <t xml:space="preserve">Obec Veľké Trakany</t>
  </si>
  <si>
    <t xml:space="preserve">Veľké Trakany</t>
  </si>
  <si>
    <t xml:space="preserve">Školská 278</t>
  </si>
  <si>
    <t xml:space="preserve">O543900</t>
  </si>
  <si>
    <t xml:space="preserve">Obec Veľký Horeš</t>
  </si>
  <si>
    <t xml:space="preserve">Veľký Horeš</t>
  </si>
  <si>
    <t xml:space="preserve">Školská 348</t>
  </si>
  <si>
    <t xml:space="preserve">Úzka 221/7</t>
  </si>
  <si>
    <t xml:space="preserve">O543918</t>
  </si>
  <si>
    <t xml:space="preserve">Obec Veľký Kamenec</t>
  </si>
  <si>
    <t xml:space="preserve">Veľký Kamenec</t>
  </si>
  <si>
    <t xml:space="preserve">Hlavná 315</t>
  </si>
  <si>
    <t xml:space="preserve">O543951</t>
  </si>
  <si>
    <t xml:space="preserve">Obec Vojčice</t>
  </si>
  <si>
    <t xml:space="preserve">Vojčice</t>
  </si>
  <si>
    <t xml:space="preserve">Školská 379</t>
  </si>
  <si>
    <t xml:space="preserve">O543977</t>
  </si>
  <si>
    <t xml:space="preserve">Obec Zatín</t>
  </si>
  <si>
    <t xml:space="preserve">Zatín</t>
  </si>
  <si>
    <t xml:space="preserve">Hlavná 11</t>
  </si>
  <si>
    <t xml:space="preserve">O544001</t>
  </si>
  <si>
    <t xml:space="preserve">Obec Zemplínska Nová Ves</t>
  </si>
  <si>
    <t xml:space="preserve">Zemplínska Nová Ves</t>
  </si>
  <si>
    <t xml:space="preserve">Úpor 6</t>
  </si>
  <si>
    <t xml:space="preserve">O544019</t>
  </si>
  <si>
    <t xml:space="preserve">Obec Zemplínska Teplica</t>
  </si>
  <si>
    <t xml:space="preserve">Zemplínska Teplica</t>
  </si>
  <si>
    <t xml:space="preserve">Hlavná 209</t>
  </si>
  <si>
    <t xml:space="preserve">O544035</t>
  </si>
  <si>
    <t xml:space="preserve">Obec Zemplínske Jastrabie</t>
  </si>
  <si>
    <t xml:space="preserve">Zemplínske Jastrabie</t>
  </si>
  <si>
    <t xml:space="preserve">Hlavná 28</t>
  </si>
  <si>
    <t xml:space="preserve">O559784</t>
  </si>
  <si>
    <t xml:space="preserve">Obec Turňa nad Bodvou</t>
  </si>
  <si>
    <t xml:space="preserve">Turňa nad Bodvou</t>
  </si>
  <si>
    <t xml:space="preserve">Školská ulica 301/16</t>
  </si>
  <si>
    <t xml:space="preserve">Školská ulica 301/12</t>
  </si>
  <si>
    <t xml:space="preserve">O559865</t>
  </si>
  <si>
    <t xml:space="preserve">Obec Sokoľany</t>
  </si>
  <si>
    <t xml:space="preserve">Sokoľany</t>
  </si>
  <si>
    <t xml:space="preserve">Sokoľany 147</t>
  </si>
  <si>
    <t xml:space="preserve">O560022</t>
  </si>
  <si>
    <t xml:space="preserve">Obec Brzotín</t>
  </si>
  <si>
    <t xml:space="preserve">Brzotín</t>
  </si>
  <si>
    <t xml:space="preserve">Berzehorská 154</t>
  </si>
  <si>
    <t xml:space="preserve">O560154</t>
  </si>
  <si>
    <t xml:space="preserve">Obec Smižany</t>
  </si>
  <si>
    <t xml:space="preserve">O582514</t>
  </si>
  <si>
    <t xml:space="preserve">Obec Kostoľany nad Hornádom</t>
  </si>
  <si>
    <t xml:space="preserve">Kostoľany nad Hornádom</t>
  </si>
  <si>
    <t xml:space="preserve">M. Kočanovej 2</t>
  </si>
  <si>
    <t xml:space="preserve">O888888</t>
  </si>
  <si>
    <t xml:space="preserve">Mesto Košice</t>
  </si>
  <si>
    <t xml:space="preserve">Košice</t>
  </si>
  <si>
    <t xml:space="preserve">Užhorodská 39</t>
  </si>
  <si>
    <t xml:space="preserve">Staničná 13</t>
  </si>
  <si>
    <t xml:space="preserve">Požiarnická 3</t>
  </si>
  <si>
    <t xml:space="preserve">Jenisejská 22</t>
  </si>
  <si>
    <t xml:space="preserve">Gemerská 2</t>
  </si>
  <si>
    <t xml:space="preserve">Družicová 4</t>
  </si>
  <si>
    <t xml:space="preserve">Bukovecká 17</t>
  </si>
  <si>
    <t xml:space="preserve">Abovská 36</t>
  </si>
  <si>
    <t xml:space="preserve">Starozagorská 8</t>
  </si>
  <si>
    <t xml:space="preserve">Bruselská 18</t>
  </si>
  <si>
    <t xml:space="preserve">Park Angelinum 8</t>
  </si>
  <si>
    <t xml:space="preserve">Polianska 1</t>
  </si>
  <si>
    <t xml:space="preserve">Belehradská 21</t>
  </si>
  <si>
    <t xml:space="preserve">Masarykova 19/A</t>
  </si>
  <si>
    <t xml:space="preserve">Hroncova 23</t>
  </si>
  <si>
    <t xml:space="preserve">Tomášikova 31</t>
  </si>
  <si>
    <t xml:space="preserve">Nám. L. Novomeského 2</t>
  </si>
  <si>
    <t xml:space="preserve">Juhoslovanská 2</t>
  </si>
  <si>
    <t xml:space="preserve">Ulica Jána Pavla II. 1</t>
  </si>
  <si>
    <t xml:space="preserve">Janigova 2</t>
  </si>
  <si>
    <t xml:space="preserve">Drábova 3</t>
  </si>
  <si>
    <t xml:space="preserve">Kežmarská 28</t>
  </si>
  <si>
    <t xml:space="preserve">Považská 12</t>
  </si>
  <si>
    <t xml:space="preserve">Ľ. Podjavorinskej 1</t>
  </si>
  <si>
    <t xml:space="preserve">Ulica slobody 1</t>
  </si>
  <si>
    <t xml:space="preserve">Bernolákova 16</t>
  </si>
  <si>
    <t xml:space="preserve">Trebišovská 10</t>
  </si>
  <si>
    <t xml:space="preserve">Mládežnícka 3</t>
  </si>
  <si>
    <t xml:space="preserve">Postupimská 37</t>
  </si>
  <si>
    <t xml:space="preserve">Základná škola Ľudovíta Fullu</t>
  </si>
  <si>
    <t xml:space="preserve">Maurerova 21</t>
  </si>
  <si>
    <t xml:space="preserve">Fábryho 44</t>
  </si>
  <si>
    <t xml:space="preserve">Krosnianska 2</t>
  </si>
  <si>
    <t xml:space="preserve">Krosnianska 4</t>
  </si>
  <si>
    <t xml:space="preserve">Želiarska 4</t>
  </si>
  <si>
    <t xml:space="preserve">Ul. Dolina 43</t>
  </si>
  <si>
    <t xml:space="preserve">C03</t>
  </si>
  <si>
    <t xml:space="preserve">Rímskokatolícka cirkev, Arcibiskupstvo Košice</t>
  </si>
  <si>
    <t xml:space="preserve">Bernolákova 18</t>
  </si>
  <si>
    <t xml:space="preserve">Gymnázium a základná škola sv. Mikuláša</t>
  </si>
  <si>
    <t xml:space="preserve">Duklianska 16</t>
  </si>
  <si>
    <t xml:space="preserve">Cirkevná základná škola sv. Michala</t>
  </si>
  <si>
    <t xml:space="preserve">Kendice</t>
  </si>
  <si>
    <t xml:space="preserve">Kendice 424</t>
  </si>
  <si>
    <t xml:space="preserve">Nám. J. Pavla II. 827/26</t>
  </si>
  <si>
    <t xml:space="preserve">Solivarská 49</t>
  </si>
  <si>
    <t xml:space="preserve">Cirkevná základná škola sv. košických mučeníkov</t>
  </si>
  <si>
    <t xml:space="preserve">Ždaňa 96</t>
  </si>
  <si>
    <t xml:space="preserve">Volgogradská 2</t>
  </si>
  <si>
    <t xml:space="preserve">Základná škola s materskou školou sv. Marka Križina</t>
  </si>
  <si>
    <t xml:space="preserve">Košice-Krásna</t>
  </si>
  <si>
    <t xml:space="preserve">Rehoľná 2</t>
  </si>
  <si>
    <t xml:space="preserve">Cirkevná základná škola sv. Jána Krstiteľa</t>
  </si>
  <si>
    <t xml:space="preserve">9. mája 7</t>
  </si>
  <si>
    <t xml:space="preserve">Cirkevná základná škola sv. Petra a Pavla</t>
  </si>
  <si>
    <t xml:space="preserve">Cirkevná základná škola sv. Egídia</t>
  </si>
  <si>
    <t xml:space="preserve">Jiráskova 5</t>
  </si>
  <si>
    <t xml:space="preserve">Spojená škola sv. košických mučeníkov</t>
  </si>
  <si>
    <t xml:space="preserve">Košice-Sídlisko KVP</t>
  </si>
  <si>
    <t xml:space="preserve">Čordákova 50</t>
  </si>
  <si>
    <t xml:space="preserve">Cirkevná základná škola sv. Martina</t>
  </si>
  <si>
    <t xml:space="preserve">Radatice</t>
  </si>
  <si>
    <t xml:space="preserve">Radatice 199</t>
  </si>
  <si>
    <t xml:space="preserve">Švermova 10</t>
  </si>
  <si>
    <t xml:space="preserve">Cirkevná základná škola sv. Demetera</t>
  </si>
  <si>
    <t xml:space="preserve">Ražňany</t>
  </si>
  <si>
    <t xml:space="preserve">Ražňany 235</t>
  </si>
  <si>
    <t xml:space="preserve">Duchnovičova 24</t>
  </si>
  <si>
    <t xml:space="preserve">Cirkevná základná škola s materskou školou sv. Petra a Pavla</t>
  </si>
  <si>
    <t xml:space="preserve">Belá nad Cirochou</t>
  </si>
  <si>
    <t xml:space="preserve">Komenského 64/17</t>
  </si>
  <si>
    <t xml:space="preserve">Cirkevná základná škola s materskou školou sv. Faustíny</t>
  </si>
  <si>
    <t xml:space="preserve">Majer 5</t>
  </si>
  <si>
    <t xml:space="preserve">Cirkevná základná škola Jána Pavla II.</t>
  </si>
  <si>
    <t xml:space="preserve">Hencovce</t>
  </si>
  <si>
    <t xml:space="preserve">Sládkovičova 1994</t>
  </si>
  <si>
    <t xml:space="preserve">C05</t>
  </si>
  <si>
    <t xml:space="preserve">Rímskokatolícka cirkev Biskupstvo Rožňava</t>
  </si>
  <si>
    <t xml:space="preserve">Katolícka základná škola sv. Jána Nepomuckého</t>
  </si>
  <si>
    <t xml:space="preserve">Kósu-Schoppera 22</t>
  </si>
  <si>
    <t xml:space="preserve">Cirkevná základná škola sv. Jána Bosca</t>
  </si>
  <si>
    <t xml:space="preserve">T. G. Masaryka 9</t>
  </si>
  <si>
    <t xml:space="preserve">C08</t>
  </si>
  <si>
    <t xml:space="preserve">Gréckokatolícka eparchia Košice</t>
  </si>
  <si>
    <t xml:space="preserve">Cirkevná základná škola s materskou školou sv. Michala Archanjela</t>
  </si>
  <si>
    <t xml:space="preserve">Stanča</t>
  </si>
  <si>
    <t xml:space="preserve">Hlavná 137</t>
  </si>
  <si>
    <t xml:space="preserve">Kollárova 17</t>
  </si>
  <si>
    <t xml:space="preserve">C19</t>
  </si>
  <si>
    <t xml:space="preserve">Spišská katolícka charita</t>
  </si>
  <si>
    <t xml:space="preserve">Špeciálna základná škola sv. Maximiliána Mária Kolbeho</t>
  </si>
  <si>
    <t xml:space="preserve">Gaštanova ul. č. 11</t>
  </si>
  <si>
    <t xml:space="preserve">C36</t>
  </si>
  <si>
    <t xml:space="preserve">Reformovaná kresťanská cirkev na Slovensku, Cirkevný zbor Rožňava</t>
  </si>
  <si>
    <t xml:space="preserve">Základná škola Reformovanej kresťanskej cirkvi s VJM - Rozsnyói Református Egyházkozség Alapiskolája</t>
  </si>
  <si>
    <t xml:space="preserve">Kozmonautov 2</t>
  </si>
  <si>
    <t xml:space="preserve">C37</t>
  </si>
  <si>
    <t xml:space="preserve">Užský seniorský úrad Reformovanej cirkvi na Slovensku</t>
  </si>
  <si>
    <t xml:space="preserve">Cirkevná základná škola reformovanej kresťanskej cirkvi s vyučovacím jazykom maďarským</t>
  </si>
  <si>
    <t xml:space="preserve">Vojany</t>
  </si>
  <si>
    <t xml:space="preserve">Elektrárenská 50</t>
  </si>
  <si>
    <t xml:space="preserve">S051</t>
  </si>
  <si>
    <t xml:space="preserve">Nadácia Dobrá rómska víla Kesaj</t>
  </si>
  <si>
    <t xml:space="preserve">Galaktická 9</t>
  </si>
  <si>
    <t xml:space="preserve">S062</t>
  </si>
  <si>
    <t xml:space="preserve">Mgr. Natália Klotzmannová</t>
  </si>
  <si>
    <t xml:space="preserve">S164</t>
  </si>
  <si>
    <t xml:space="preserve">Dobrá škola, n. o.</t>
  </si>
  <si>
    <t xml:space="preserve">Dneperská 1</t>
  </si>
  <si>
    <t xml:space="preserve">S409</t>
  </si>
  <si>
    <t xml:space="preserve">DIDACTICUS, s.r.o.</t>
  </si>
  <si>
    <t xml:space="preserve">Strojárenská 3</t>
  </si>
  <si>
    <t xml:space="preserve">S427</t>
  </si>
  <si>
    <t xml:space="preserve">Gabriela Holcerová</t>
  </si>
  <si>
    <t xml:space="preserve">Tr. SNP 104</t>
  </si>
  <si>
    <t xml:space="preserve">Celkový súčet</t>
  </si>
  <si>
    <t xml:space="preserve"> Príspevok na žiakov zo SZP pre rok 2011 podľa eduzberu k 15.9.2011 v €</t>
  </si>
  <si>
    <t xml:space="preserve"> Upravený príspevok na žiakov zo SZP pre rok 2011  (podľa zmeneného počtu žiakov v €)</t>
  </si>
  <si>
    <t xml:space="preserve"> rozdiel (úprava rozpočtu)</t>
  </si>
  <si>
    <t xml:space="preserve">3=2-1</t>
  </si>
  <si>
    <t xml:space="preserve">BA spolu</t>
  </si>
  <si>
    <t xml:space="preserve">TV spolu</t>
  </si>
  <si>
    <t xml:space="preserve">TC spolu</t>
  </si>
  <si>
    <t xml:space="preserve">NR spolu</t>
  </si>
  <si>
    <t xml:space="preserve">ZA spolu</t>
  </si>
  <si>
    <t xml:space="preserve">BB spolu</t>
  </si>
  <si>
    <t xml:space="preserve">PO spolu</t>
  </si>
  <si>
    <t xml:space="preserve">KE 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4" xfId="21"/>
  </cellStyles>
  <dxfs count="3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56"/>
    <col collapsed="false" customWidth="true" hidden="false" outlineLevel="0" max="3" min="3" style="0" width="11.56"/>
    <col collapsed="false" customWidth="true" hidden="false" outlineLevel="0" max="4" min="4" style="2" width="31.14"/>
    <col collapsed="false" customWidth="true" hidden="false" outlineLevel="0" max="5" min="5" style="2" width="33.14"/>
    <col collapsed="false" customWidth="true" hidden="false" outlineLevel="0" max="6" min="6" style="0" width="22.7"/>
    <col collapsed="false" customWidth="true" hidden="false" outlineLevel="0" max="7" min="7" style="0" width="19.7"/>
    <col collapsed="false" customWidth="true" hidden="false" outlineLevel="0" max="8" min="8" style="0" width="6.7"/>
    <col collapsed="false" customWidth="true" hidden="false" outlineLevel="0" max="9" min="9" style="3" width="8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3" min="12" style="3" width="9.14"/>
    <col collapsed="false" customWidth="true" hidden="false" outlineLevel="0" max="14" min="14" style="3" width="7.14"/>
  </cols>
  <sheetData>
    <row r="1" customFormat="false" ht="130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5" t="s">
        <v>9</v>
      </c>
      <c r="K1" s="7" t="s">
        <v>10</v>
      </c>
      <c r="L1" s="6" t="s">
        <v>11</v>
      </c>
      <c r="M1" s="8" t="s">
        <v>12</v>
      </c>
      <c r="N1" s="8" t="s">
        <v>13</v>
      </c>
    </row>
    <row r="2" s="15" customFormat="true" ht="40.5" hidden="false" customHeight="true" outlineLevel="0" collapsed="false">
      <c r="A2" s="9" t="s">
        <v>14</v>
      </c>
      <c r="B2" s="9" t="s">
        <v>15</v>
      </c>
      <c r="C2" s="9" t="s">
        <v>16</v>
      </c>
      <c r="D2" s="9" t="s">
        <v>17</v>
      </c>
      <c r="E2" s="10" t="s">
        <v>18</v>
      </c>
      <c r="F2" s="10" t="s">
        <v>19</v>
      </c>
      <c r="G2" s="10" t="s">
        <v>20</v>
      </c>
      <c r="H2" s="11" t="s">
        <v>21</v>
      </c>
      <c r="I2" s="12" t="s">
        <v>22</v>
      </c>
      <c r="J2" s="13" t="s">
        <v>23</v>
      </c>
      <c r="K2" s="13" t="s">
        <v>24</v>
      </c>
      <c r="L2" s="14" t="s">
        <v>25</v>
      </c>
      <c r="M2" s="14" t="s">
        <v>26</v>
      </c>
      <c r="N2" s="12" t="s">
        <v>27</v>
      </c>
    </row>
    <row r="3" s="21" customFormat="true" ht="15" hidden="false" customHeight="false" outlineLevel="0" collapsed="false">
      <c r="A3" s="16" t="s">
        <v>28</v>
      </c>
      <c r="B3" s="16" t="s">
        <v>29</v>
      </c>
      <c r="C3" s="16" t="s">
        <v>30</v>
      </c>
      <c r="D3" s="17" t="s">
        <v>31</v>
      </c>
      <c r="E3" s="17" t="s">
        <v>32</v>
      </c>
      <c r="F3" s="17" t="s">
        <v>33</v>
      </c>
      <c r="G3" s="17" t="s">
        <v>34</v>
      </c>
      <c r="H3" s="18" t="n">
        <v>4</v>
      </c>
      <c r="I3" s="19" t="n">
        <f aca="false">H3*90</f>
        <v>360</v>
      </c>
      <c r="J3" s="20" t="n">
        <v>6</v>
      </c>
      <c r="K3" s="20"/>
      <c r="L3" s="19" t="n">
        <f aca="false">ROUND((H3*2/3+J3*1/3)*90,0)</f>
        <v>420</v>
      </c>
      <c r="M3" s="19" t="n">
        <f aca="false">ROUND((H3*2/3+J3*1/3+K3*1/3)*90,0)</f>
        <v>420</v>
      </c>
      <c r="N3" s="19" t="n">
        <f aca="false">M3-L3</f>
        <v>0</v>
      </c>
    </row>
    <row r="4" s="21" customFormat="true" ht="15" hidden="false" customHeight="false" outlineLevel="0" collapsed="false">
      <c r="A4" s="16" t="s">
        <v>28</v>
      </c>
      <c r="B4" s="16" t="s">
        <v>29</v>
      </c>
      <c r="C4" s="16" t="s">
        <v>30</v>
      </c>
      <c r="D4" s="17" t="s">
        <v>31</v>
      </c>
      <c r="E4" s="17" t="s">
        <v>35</v>
      </c>
      <c r="F4" s="17" t="s">
        <v>36</v>
      </c>
      <c r="G4" s="17" t="s">
        <v>37</v>
      </c>
      <c r="H4" s="18" t="n">
        <v>14</v>
      </c>
      <c r="I4" s="19" t="n">
        <f aca="false">H4*90</f>
        <v>1260</v>
      </c>
      <c r="J4" s="20" t="n">
        <v>10</v>
      </c>
      <c r="K4" s="20"/>
      <c r="L4" s="19" t="n">
        <f aca="false">ROUND((H4*2/3+J4*1/3)*90,0)</f>
        <v>1140</v>
      </c>
      <c r="M4" s="19" t="n">
        <f aca="false">ROUND((H4*2/3+J4*1/3+K4*1/3)*90,0)</f>
        <v>1140</v>
      </c>
      <c r="N4" s="19" t="n">
        <f aca="false">M4-L4</f>
        <v>0</v>
      </c>
    </row>
    <row r="5" s="21" customFormat="true" ht="45" hidden="false" customHeight="false" outlineLevel="0" collapsed="false">
      <c r="A5" s="16" t="s">
        <v>28</v>
      </c>
      <c r="B5" s="16" t="s">
        <v>29</v>
      </c>
      <c r="C5" s="16" t="s">
        <v>30</v>
      </c>
      <c r="D5" s="17" t="s">
        <v>31</v>
      </c>
      <c r="E5" s="17" t="s">
        <v>38</v>
      </c>
      <c r="F5" s="17" t="s">
        <v>39</v>
      </c>
      <c r="G5" s="17" t="s">
        <v>40</v>
      </c>
      <c r="H5" s="18" t="n">
        <v>5</v>
      </c>
      <c r="I5" s="19" t="n">
        <f aca="false">H5*90</f>
        <v>450</v>
      </c>
      <c r="J5" s="20" t="n">
        <v>0</v>
      </c>
      <c r="K5" s="20"/>
      <c r="L5" s="19" t="n">
        <f aca="false">ROUND((H5*2/3+J5*1/3)*90,0)</f>
        <v>300</v>
      </c>
      <c r="M5" s="19" t="n">
        <f aca="false">ROUND((H5*2/3+J5*1/3+K5*1/3)*90,0)</f>
        <v>300</v>
      </c>
      <c r="N5" s="19" t="n">
        <f aca="false">M5-L5</f>
        <v>0</v>
      </c>
    </row>
    <row r="6" s="21" customFormat="true" ht="15" hidden="false" customHeight="false" outlineLevel="0" collapsed="false">
      <c r="A6" s="16" t="s">
        <v>28</v>
      </c>
      <c r="B6" s="16" t="s">
        <v>29</v>
      </c>
      <c r="C6" s="16" t="s">
        <v>30</v>
      </c>
      <c r="D6" s="17" t="s">
        <v>31</v>
      </c>
      <c r="E6" s="17" t="s">
        <v>32</v>
      </c>
      <c r="F6" s="17" t="s">
        <v>36</v>
      </c>
      <c r="G6" s="17" t="s">
        <v>41</v>
      </c>
      <c r="H6" s="18" t="n">
        <v>5</v>
      </c>
      <c r="I6" s="19" t="n">
        <f aca="false">H6*90</f>
        <v>450</v>
      </c>
      <c r="J6" s="20" t="n">
        <v>5</v>
      </c>
      <c r="K6" s="20"/>
      <c r="L6" s="19" t="n">
        <f aca="false">ROUND((H6*2/3+J6*1/3)*90,0)</f>
        <v>450</v>
      </c>
      <c r="M6" s="19" t="n">
        <f aca="false">ROUND((H6*2/3+J6*1/3+K6*1/3)*90,0)</f>
        <v>450</v>
      </c>
      <c r="N6" s="19" t="n">
        <f aca="false">M6-L6</f>
        <v>0</v>
      </c>
    </row>
    <row r="7" s="21" customFormat="true" ht="15" hidden="false" customHeight="false" outlineLevel="0" collapsed="false">
      <c r="A7" s="16" t="s">
        <v>28</v>
      </c>
      <c r="B7" s="16" t="s">
        <v>29</v>
      </c>
      <c r="C7" s="16" t="s">
        <v>30</v>
      </c>
      <c r="D7" s="17" t="s">
        <v>31</v>
      </c>
      <c r="E7" s="17" t="s">
        <v>42</v>
      </c>
      <c r="F7" s="17" t="s">
        <v>43</v>
      </c>
      <c r="G7" s="17" t="s">
        <v>44</v>
      </c>
      <c r="H7" s="18" t="n">
        <v>7</v>
      </c>
      <c r="I7" s="19" t="n">
        <f aca="false">H7*90</f>
        <v>630</v>
      </c>
      <c r="J7" s="20" t="n">
        <v>8</v>
      </c>
      <c r="K7" s="20"/>
      <c r="L7" s="19" t="n">
        <f aca="false">ROUND((H7*2/3+J7*1/3)*90,0)</f>
        <v>660</v>
      </c>
      <c r="M7" s="19" t="n">
        <f aca="false">ROUND((H7*2/3+J7*1/3+K7*1/3)*90,0)</f>
        <v>660</v>
      </c>
      <c r="N7" s="19" t="n">
        <f aca="false">M7-L7</f>
        <v>0</v>
      </c>
    </row>
    <row r="8" s="21" customFormat="true" ht="15" hidden="false" customHeight="false" outlineLevel="0" collapsed="false">
      <c r="A8" s="16" t="s">
        <v>28</v>
      </c>
      <c r="B8" s="16" t="s">
        <v>29</v>
      </c>
      <c r="C8" s="16" t="s">
        <v>30</v>
      </c>
      <c r="D8" s="17" t="s">
        <v>31</v>
      </c>
      <c r="E8" s="17" t="s">
        <v>35</v>
      </c>
      <c r="F8" s="17" t="s">
        <v>36</v>
      </c>
      <c r="G8" s="17" t="s">
        <v>45</v>
      </c>
      <c r="H8" s="18" t="n">
        <v>8</v>
      </c>
      <c r="I8" s="19" t="n">
        <f aca="false">H8*90</f>
        <v>720</v>
      </c>
      <c r="J8" s="20" t="n">
        <v>8</v>
      </c>
      <c r="K8" s="20"/>
      <c r="L8" s="19" t="n">
        <f aca="false">ROUND((H8*2/3+J8*1/3)*90,0)</f>
        <v>720</v>
      </c>
      <c r="M8" s="19" t="n">
        <f aca="false">ROUND((H8*2/3+J8*1/3+K8*1/3)*90,0)</f>
        <v>720</v>
      </c>
      <c r="N8" s="19" t="n">
        <f aca="false">M8-L8</f>
        <v>0</v>
      </c>
    </row>
    <row r="9" s="21" customFormat="true" ht="15" hidden="false" customHeight="false" outlineLevel="0" collapsed="false">
      <c r="A9" s="16" t="s">
        <v>28</v>
      </c>
      <c r="B9" s="16" t="s">
        <v>29</v>
      </c>
      <c r="C9" s="16" t="s">
        <v>30</v>
      </c>
      <c r="D9" s="17" t="s">
        <v>31</v>
      </c>
      <c r="E9" s="17" t="s">
        <v>46</v>
      </c>
      <c r="F9" s="17" t="s">
        <v>47</v>
      </c>
      <c r="G9" s="17" t="s">
        <v>48</v>
      </c>
      <c r="H9" s="18" t="n">
        <v>1</v>
      </c>
      <c r="I9" s="19" t="n">
        <f aca="false">H9*90</f>
        <v>90</v>
      </c>
      <c r="J9" s="20" t="n">
        <v>4</v>
      </c>
      <c r="K9" s="20"/>
      <c r="L9" s="19" t="n">
        <f aca="false">ROUND((H9*2/3+J9*1/3)*90,0)</f>
        <v>180</v>
      </c>
      <c r="M9" s="19" t="n">
        <f aca="false">ROUND((H9*2/3+J9*1/3+K9*1/3)*90,0)</f>
        <v>180</v>
      </c>
      <c r="N9" s="19" t="n">
        <f aca="false">M9-L9</f>
        <v>0</v>
      </c>
    </row>
    <row r="10" s="21" customFormat="true" ht="45" hidden="false" customHeight="false" outlineLevel="0" collapsed="false">
      <c r="A10" s="16" t="s">
        <v>28</v>
      </c>
      <c r="B10" s="16" t="s">
        <v>29</v>
      </c>
      <c r="C10" s="16" t="s">
        <v>30</v>
      </c>
      <c r="D10" s="17" t="s">
        <v>31</v>
      </c>
      <c r="E10" s="17" t="s">
        <v>49</v>
      </c>
      <c r="F10" s="17" t="s">
        <v>43</v>
      </c>
      <c r="G10" s="17" t="s">
        <v>50</v>
      </c>
      <c r="H10" s="18" t="n">
        <v>6</v>
      </c>
      <c r="I10" s="19" t="n">
        <f aca="false">H10*90</f>
        <v>540</v>
      </c>
      <c r="J10" s="20" t="n">
        <v>5</v>
      </c>
      <c r="K10" s="20"/>
      <c r="L10" s="19" t="n">
        <f aca="false">ROUND((H10*2/3+J10*1/3)*90,0)</f>
        <v>510</v>
      </c>
      <c r="M10" s="19" t="n">
        <f aca="false">ROUND((H10*2/3+J10*1/3+K10*1/3)*90,0)</f>
        <v>510</v>
      </c>
      <c r="N10" s="19" t="n">
        <f aca="false">M10-L10</f>
        <v>0</v>
      </c>
    </row>
    <row r="11" s="21" customFormat="true" ht="15" hidden="false" customHeight="false" outlineLevel="0" collapsed="false">
      <c r="A11" s="16" t="s">
        <v>28</v>
      </c>
      <c r="B11" s="16" t="s">
        <v>29</v>
      </c>
      <c r="C11" s="16" t="s">
        <v>30</v>
      </c>
      <c r="D11" s="17" t="s">
        <v>31</v>
      </c>
      <c r="E11" s="17" t="s">
        <v>35</v>
      </c>
      <c r="F11" s="17" t="s">
        <v>51</v>
      </c>
      <c r="G11" s="17" t="s">
        <v>52</v>
      </c>
      <c r="H11" s="18" t="n">
        <v>19</v>
      </c>
      <c r="I11" s="19" t="n">
        <f aca="false">H11*90</f>
        <v>1710</v>
      </c>
      <c r="J11" s="20" t="n">
        <v>11</v>
      </c>
      <c r="K11" s="20"/>
      <c r="L11" s="19" t="n">
        <f aca="false">ROUND((H11*2/3+J11*1/3)*90,0)</f>
        <v>1470</v>
      </c>
      <c r="M11" s="19" t="n">
        <f aca="false">ROUND((H11*2/3+J11*1/3+K11*1/3)*90,0)</f>
        <v>1470</v>
      </c>
      <c r="N11" s="19" t="n">
        <f aca="false">M11-L11</f>
        <v>0</v>
      </c>
    </row>
    <row r="12" s="21" customFormat="true" ht="15" hidden="false" customHeight="false" outlineLevel="0" collapsed="false">
      <c r="A12" s="16" t="s">
        <v>28</v>
      </c>
      <c r="B12" s="16" t="s">
        <v>29</v>
      </c>
      <c r="C12" s="16" t="s">
        <v>30</v>
      </c>
      <c r="D12" s="17" t="s">
        <v>31</v>
      </c>
      <c r="E12" s="17" t="s">
        <v>46</v>
      </c>
      <c r="F12" s="17" t="s">
        <v>33</v>
      </c>
      <c r="G12" s="17" t="s">
        <v>53</v>
      </c>
      <c r="H12" s="18" t="n">
        <v>7</v>
      </c>
      <c r="I12" s="19" t="n">
        <f aca="false">H12*90</f>
        <v>630</v>
      </c>
      <c r="J12" s="20" t="n">
        <v>6</v>
      </c>
      <c r="K12" s="20"/>
      <c r="L12" s="19" t="n">
        <f aca="false">ROUND((H12*2/3+J12*1/3)*90,0)</f>
        <v>600</v>
      </c>
      <c r="M12" s="19" t="n">
        <f aca="false">ROUND((H12*2/3+J12*1/3+K12*1/3)*90,0)</f>
        <v>600</v>
      </c>
      <c r="N12" s="19" t="n">
        <f aca="false">M12-L12</f>
        <v>0</v>
      </c>
    </row>
    <row r="13" s="21" customFormat="true" ht="15" hidden="false" customHeight="false" outlineLevel="0" collapsed="false">
      <c r="A13" s="16" t="s">
        <v>28</v>
      </c>
      <c r="B13" s="16" t="s">
        <v>29</v>
      </c>
      <c r="C13" s="16" t="s">
        <v>30</v>
      </c>
      <c r="D13" s="17" t="s">
        <v>31</v>
      </c>
      <c r="E13" s="17" t="s">
        <v>46</v>
      </c>
      <c r="F13" s="17" t="s">
        <v>54</v>
      </c>
      <c r="G13" s="17" t="s">
        <v>55</v>
      </c>
      <c r="H13" s="18" t="n">
        <v>9</v>
      </c>
      <c r="I13" s="19" t="n">
        <f aca="false">H13*90</f>
        <v>810</v>
      </c>
      <c r="J13" s="20" t="n">
        <v>9</v>
      </c>
      <c r="K13" s="20"/>
      <c r="L13" s="19" t="n">
        <f aca="false">ROUND((H13*2/3+J13*1/3)*90,0)</f>
        <v>810</v>
      </c>
      <c r="M13" s="19" t="n">
        <f aca="false">ROUND((H13*2/3+J13*1/3+K13*1/3)*90,0)</f>
        <v>810</v>
      </c>
      <c r="N13" s="19" t="n">
        <f aca="false">M13-L13</f>
        <v>0</v>
      </c>
    </row>
    <row r="14" s="21" customFormat="true" ht="30" hidden="false" customHeight="false" outlineLevel="0" collapsed="false">
      <c r="A14" s="16" t="s">
        <v>28</v>
      </c>
      <c r="B14" s="16" t="s">
        <v>29</v>
      </c>
      <c r="C14" s="16" t="s">
        <v>30</v>
      </c>
      <c r="D14" s="17" t="s">
        <v>31</v>
      </c>
      <c r="E14" s="17" t="s">
        <v>56</v>
      </c>
      <c r="F14" s="17" t="s">
        <v>39</v>
      </c>
      <c r="G14" s="17" t="s">
        <v>57</v>
      </c>
      <c r="H14" s="18" t="n">
        <v>9</v>
      </c>
      <c r="I14" s="19" t="n">
        <f aca="false">H14*90</f>
        <v>810</v>
      </c>
      <c r="J14" s="20" t="n">
        <v>6</v>
      </c>
      <c r="K14" s="20"/>
      <c r="L14" s="19" t="n">
        <f aca="false">ROUND((H14*2/3+J14*1/3)*90,0)</f>
        <v>720</v>
      </c>
      <c r="M14" s="19" t="n">
        <f aca="false">ROUND((H14*2/3+J14*1/3+K14*1/3)*90,0)</f>
        <v>720</v>
      </c>
      <c r="N14" s="19" t="n">
        <f aca="false">M14-L14</f>
        <v>0</v>
      </c>
    </row>
    <row r="15" s="21" customFormat="true" ht="15" hidden="false" customHeight="false" outlineLevel="0" collapsed="false">
      <c r="A15" s="16" t="s">
        <v>28</v>
      </c>
      <c r="B15" s="16" t="s">
        <v>29</v>
      </c>
      <c r="C15" s="16" t="s">
        <v>30</v>
      </c>
      <c r="D15" s="17" t="s">
        <v>31</v>
      </c>
      <c r="E15" s="17" t="s">
        <v>58</v>
      </c>
      <c r="F15" s="17" t="s">
        <v>33</v>
      </c>
      <c r="G15" s="17" t="s">
        <v>59</v>
      </c>
      <c r="H15" s="18" t="n">
        <v>2</v>
      </c>
      <c r="I15" s="19" t="n">
        <f aca="false">H15*90</f>
        <v>180</v>
      </c>
      <c r="J15" s="20" t="n">
        <v>3</v>
      </c>
      <c r="K15" s="20"/>
      <c r="L15" s="19" t="n">
        <f aca="false">ROUND((H15*2/3+J15*1/3)*90,0)</f>
        <v>210</v>
      </c>
      <c r="M15" s="19" t="n">
        <f aca="false">ROUND((H15*2/3+J15*1/3+K15*1/3)*90,0)</f>
        <v>210</v>
      </c>
      <c r="N15" s="19" t="n">
        <f aca="false">M15-L15</f>
        <v>0</v>
      </c>
    </row>
    <row r="16" s="21" customFormat="true" ht="15" hidden="false" customHeight="false" outlineLevel="0" collapsed="false">
      <c r="A16" s="16" t="s">
        <v>28</v>
      </c>
      <c r="B16" s="16" t="s">
        <v>29</v>
      </c>
      <c r="C16" s="16" t="s">
        <v>30</v>
      </c>
      <c r="D16" s="17" t="s">
        <v>31</v>
      </c>
      <c r="E16" s="17" t="s">
        <v>35</v>
      </c>
      <c r="F16" s="17" t="s">
        <v>60</v>
      </c>
      <c r="G16" s="17" t="s">
        <v>61</v>
      </c>
      <c r="H16" s="18" t="n">
        <v>22</v>
      </c>
      <c r="I16" s="19" t="n">
        <f aca="false">H16*90</f>
        <v>1980</v>
      </c>
      <c r="J16" s="20" t="n">
        <v>30</v>
      </c>
      <c r="K16" s="20"/>
      <c r="L16" s="19" t="n">
        <f aca="false">ROUND((H16*2/3+J16*1/3)*90,0)</f>
        <v>2220</v>
      </c>
      <c r="M16" s="19" t="n">
        <f aca="false">ROUND((H16*2/3+J16*1/3+K16*1/3)*90,0)</f>
        <v>2220</v>
      </c>
      <c r="N16" s="19" t="n">
        <f aca="false">M16-L16</f>
        <v>0</v>
      </c>
    </row>
    <row r="17" s="21" customFormat="true" ht="15" hidden="false" customHeight="false" outlineLevel="0" collapsed="false">
      <c r="A17" s="22" t="s">
        <v>28</v>
      </c>
      <c r="B17" s="22" t="s">
        <v>29</v>
      </c>
      <c r="C17" s="22" t="s">
        <v>30</v>
      </c>
      <c r="D17" s="23" t="s">
        <v>31</v>
      </c>
      <c r="E17" s="23" t="s">
        <v>35</v>
      </c>
      <c r="F17" s="23" t="s">
        <v>62</v>
      </c>
      <c r="G17" s="23" t="s">
        <v>63</v>
      </c>
      <c r="H17" s="24" t="n">
        <v>5</v>
      </c>
      <c r="I17" s="19" t="n">
        <f aca="false">H17*90</f>
        <v>450</v>
      </c>
      <c r="J17" s="20" t="n">
        <v>11</v>
      </c>
      <c r="K17" s="20"/>
      <c r="L17" s="19" t="n">
        <f aca="false">ROUND((H17*2/3+J17*1/3)*90,0)</f>
        <v>630</v>
      </c>
      <c r="M17" s="19" t="n">
        <f aca="false">ROUND((H17*2/3+J17*1/3+K17*1/3)*90,0)</f>
        <v>630</v>
      </c>
      <c r="N17" s="19" t="n">
        <f aca="false">M17-L17</f>
        <v>0</v>
      </c>
    </row>
    <row r="18" s="21" customFormat="true" ht="15" hidden="false" customHeight="false" outlineLevel="0" collapsed="false">
      <c r="A18" s="25" t="s">
        <v>28</v>
      </c>
      <c r="B18" s="25" t="s">
        <v>29</v>
      </c>
      <c r="C18" s="25" t="s">
        <v>30</v>
      </c>
      <c r="D18" s="26" t="s">
        <v>31</v>
      </c>
      <c r="E18" s="26" t="s">
        <v>35</v>
      </c>
      <c r="F18" s="26" t="s">
        <v>64</v>
      </c>
      <c r="G18" s="26" t="s">
        <v>65</v>
      </c>
      <c r="H18" s="20"/>
      <c r="I18" s="27"/>
      <c r="J18" s="20" t="n">
        <v>28</v>
      </c>
      <c r="K18" s="20"/>
      <c r="L18" s="19" t="n">
        <f aca="false">ROUND((H18*2/3+J18*1/3)*90,0)</f>
        <v>840</v>
      </c>
      <c r="M18" s="19" t="n">
        <f aca="false">ROUND((H18*2/3+J18*1/3+K18*1/3)*90,0)</f>
        <v>840</v>
      </c>
      <c r="N18" s="19" t="n">
        <f aca="false">M18-L18</f>
        <v>0</v>
      </c>
    </row>
    <row r="19" s="21" customFormat="true" ht="15" hidden="false" customHeight="false" outlineLevel="0" collapsed="false">
      <c r="A19" s="25" t="s">
        <v>28</v>
      </c>
      <c r="B19" s="25" t="s">
        <v>66</v>
      </c>
      <c r="C19" s="25" t="s">
        <v>67</v>
      </c>
      <c r="D19" s="26" t="s">
        <v>68</v>
      </c>
      <c r="E19" s="26" t="s">
        <v>69</v>
      </c>
      <c r="F19" s="26" t="s">
        <v>70</v>
      </c>
      <c r="G19" s="26" t="s">
        <v>71</v>
      </c>
      <c r="H19" s="20"/>
      <c r="I19" s="27"/>
      <c r="J19" s="20" t="n">
        <v>1</v>
      </c>
      <c r="K19" s="20"/>
      <c r="L19" s="19" t="n">
        <f aca="false">ROUND((H19*2/3+J19*1/3)*90,0)</f>
        <v>30</v>
      </c>
      <c r="M19" s="19" t="n">
        <f aca="false">ROUND((H19*2/3+J19*1/3+K19*1/3)*90,0)</f>
        <v>30</v>
      </c>
      <c r="N19" s="19" t="n">
        <f aca="false">M19-L19</f>
        <v>0</v>
      </c>
    </row>
    <row r="20" s="21" customFormat="true" ht="15" hidden="false" customHeight="false" outlineLevel="0" collapsed="false">
      <c r="A20" s="16" t="s">
        <v>28</v>
      </c>
      <c r="B20" s="16" t="s">
        <v>66</v>
      </c>
      <c r="C20" s="16" t="s">
        <v>72</v>
      </c>
      <c r="D20" s="17" t="s">
        <v>73</v>
      </c>
      <c r="E20" s="17" t="s">
        <v>69</v>
      </c>
      <c r="F20" s="17" t="s">
        <v>74</v>
      </c>
      <c r="G20" s="17" t="s">
        <v>75</v>
      </c>
      <c r="H20" s="18" t="n">
        <v>7</v>
      </c>
      <c r="I20" s="19" t="n">
        <f aca="false">H20*90</f>
        <v>630</v>
      </c>
      <c r="J20" s="20" t="n">
        <v>0</v>
      </c>
      <c r="K20" s="20"/>
      <c r="L20" s="19" t="n">
        <f aca="false">ROUND((H20*2/3+J20*1/3)*90,0)</f>
        <v>420</v>
      </c>
      <c r="M20" s="19" t="n">
        <f aca="false">ROUND((H20*2/3+J20*1/3+K20*1/3)*90,0)</f>
        <v>420</v>
      </c>
      <c r="N20" s="19" t="n">
        <f aca="false">M20-L20</f>
        <v>0</v>
      </c>
    </row>
    <row r="21" s="21" customFormat="true" ht="15" hidden="false" customHeight="false" outlineLevel="0" collapsed="false">
      <c r="A21" s="25" t="s">
        <v>28</v>
      </c>
      <c r="B21" s="25" t="s">
        <v>66</v>
      </c>
      <c r="C21" s="25" t="s">
        <v>76</v>
      </c>
      <c r="D21" s="26" t="s">
        <v>77</v>
      </c>
      <c r="E21" s="26" t="s">
        <v>78</v>
      </c>
      <c r="F21" s="26" t="s">
        <v>79</v>
      </c>
      <c r="G21" s="26" t="s">
        <v>80</v>
      </c>
      <c r="H21" s="20"/>
      <c r="I21" s="27"/>
      <c r="J21" s="20" t="n">
        <v>9</v>
      </c>
      <c r="K21" s="20"/>
      <c r="L21" s="19" t="n">
        <f aca="false">ROUND((H21*2/3+J21*1/3)*90,0)</f>
        <v>270</v>
      </c>
      <c r="M21" s="19" t="n">
        <f aca="false">ROUND((H21*2/3+J21*1/3+K21*1/3)*90,0)</f>
        <v>270</v>
      </c>
      <c r="N21" s="19" t="n">
        <f aca="false">M21-L21</f>
        <v>0</v>
      </c>
    </row>
    <row r="22" s="21" customFormat="true" ht="15" hidden="false" customHeight="false" outlineLevel="0" collapsed="false">
      <c r="A22" s="16" t="s">
        <v>28</v>
      </c>
      <c r="B22" s="16" t="s">
        <v>66</v>
      </c>
      <c r="C22" s="16" t="s">
        <v>81</v>
      </c>
      <c r="D22" s="17" t="s">
        <v>82</v>
      </c>
      <c r="E22" s="17" t="s">
        <v>83</v>
      </c>
      <c r="F22" s="17" t="s">
        <v>84</v>
      </c>
      <c r="G22" s="17" t="s">
        <v>85</v>
      </c>
      <c r="H22" s="18" t="n">
        <v>14</v>
      </c>
      <c r="I22" s="19" t="n">
        <f aca="false">H22*90</f>
        <v>1260</v>
      </c>
      <c r="J22" s="20" t="n">
        <v>18</v>
      </c>
      <c r="K22" s="20"/>
      <c r="L22" s="19" t="n">
        <f aca="false">ROUND((H22*2/3+J22*1/3)*90,0)</f>
        <v>1380</v>
      </c>
      <c r="M22" s="19" t="n">
        <f aca="false">ROUND((H22*2/3+J22*1/3+K22*1/3)*90,0)</f>
        <v>1380</v>
      </c>
      <c r="N22" s="19" t="n">
        <f aca="false">M22-L22</f>
        <v>0</v>
      </c>
    </row>
    <row r="23" s="21" customFormat="true" ht="15" hidden="false" customHeight="false" outlineLevel="0" collapsed="false">
      <c r="A23" s="16" t="s">
        <v>28</v>
      </c>
      <c r="B23" s="16" t="s">
        <v>66</v>
      </c>
      <c r="C23" s="16" t="s">
        <v>86</v>
      </c>
      <c r="D23" s="17" t="s">
        <v>87</v>
      </c>
      <c r="E23" s="17" t="s">
        <v>83</v>
      </c>
      <c r="F23" s="17" t="s">
        <v>88</v>
      </c>
      <c r="G23" s="17" t="s">
        <v>89</v>
      </c>
      <c r="H23" s="18" t="n">
        <v>10</v>
      </c>
      <c r="I23" s="19" t="n">
        <f aca="false">H23*90</f>
        <v>900</v>
      </c>
      <c r="J23" s="20" t="n">
        <v>10</v>
      </c>
      <c r="K23" s="20"/>
      <c r="L23" s="19" t="n">
        <f aca="false">ROUND((H23*2/3+J23*1/3)*90,0)</f>
        <v>900</v>
      </c>
      <c r="M23" s="19" t="n">
        <f aca="false">ROUND((H23*2/3+J23*1/3+K23*1/3)*90,0)</f>
        <v>900</v>
      </c>
      <c r="N23" s="19" t="n">
        <f aca="false">M23-L23</f>
        <v>0</v>
      </c>
    </row>
    <row r="24" s="21" customFormat="true" ht="15" hidden="false" customHeight="false" outlineLevel="0" collapsed="false">
      <c r="A24" s="25" t="s">
        <v>28</v>
      </c>
      <c r="B24" s="25" t="s">
        <v>66</v>
      </c>
      <c r="C24" s="25" t="s">
        <v>90</v>
      </c>
      <c r="D24" s="26" t="s">
        <v>91</v>
      </c>
      <c r="E24" s="26" t="s">
        <v>83</v>
      </c>
      <c r="F24" s="26" t="s">
        <v>92</v>
      </c>
      <c r="G24" s="26" t="s">
        <v>93</v>
      </c>
      <c r="H24" s="20"/>
      <c r="I24" s="27"/>
      <c r="J24" s="20" t="n">
        <v>1</v>
      </c>
      <c r="K24" s="20"/>
      <c r="L24" s="19" t="n">
        <f aca="false">ROUND((H24*2/3+J24*1/3)*90,0)</f>
        <v>30</v>
      </c>
      <c r="M24" s="19" t="n">
        <f aca="false">ROUND((H24*2/3+J24*1/3+K24*1/3)*90,0)</f>
        <v>30</v>
      </c>
      <c r="N24" s="19" t="n">
        <f aca="false">M24-L24</f>
        <v>0</v>
      </c>
    </row>
    <row r="25" s="21" customFormat="true" ht="15" hidden="false" customHeight="false" outlineLevel="0" collapsed="false">
      <c r="A25" s="16" t="s">
        <v>28</v>
      </c>
      <c r="B25" s="16" t="s">
        <v>66</v>
      </c>
      <c r="C25" s="16" t="s">
        <v>94</v>
      </c>
      <c r="D25" s="17" t="s">
        <v>95</v>
      </c>
      <c r="E25" s="17" t="s">
        <v>78</v>
      </c>
      <c r="F25" s="17" t="s">
        <v>96</v>
      </c>
      <c r="G25" s="17" t="s">
        <v>97</v>
      </c>
      <c r="H25" s="18" t="n">
        <v>4</v>
      </c>
      <c r="I25" s="19" t="n">
        <f aca="false">H25*90</f>
        <v>360</v>
      </c>
      <c r="J25" s="20" t="n">
        <v>5</v>
      </c>
      <c r="K25" s="20"/>
      <c r="L25" s="19" t="n">
        <f aca="false">ROUND((H25*2/3+J25*1/3)*90,0)</f>
        <v>390</v>
      </c>
      <c r="M25" s="19" t="n">
        <f aca="false">ROUND((H25*2/3+J25*1/3+K25*1/3)*90,0)</f>
        <v>390</v>
      </c>
      <c r="N25" s="19" t="n">
        <f aca="false">M25-L25</f>
        <v>0</v>
      </c>
    </row>
    <row r="26" s="21" customFormat="true" ht="15" hidden="false" customHeight="false" outlineLevel="0" collapsed="false">
      <c r="A26" s="16" t="s">
        <v>28</v>
      </c>
      <c r="B26" s="16" t="s">
        <v>66</v>
      </c>
      <c r="C26" s="16" t="s">
        <v>98</v>
      </c>
      <c r="D26" s="17" t="s">
        <v>99</v>
      </c>
      <c r="E26" s="17" t="s">
        <v>78</v>
      </c>
      <c r="F26" s="17" t="s">
        <v>100</v>
      </c>
      <c r="G26" s="17" t="s">
        <v>101</v>
      </c>
      <c r="H26" s="18" t="n">
        <v>3</v>
      </c>
      <c r="I26" s="19" t="n">
        <f aca="false">H26*90</f>
        <v>270</v>
      </c>
      <c r="J26" s="20" t="n">
        <v>6</v>
      </c>
      <c r="K26" s="20"/>
      <c r="L26" s="19" t="n">
        <f aca="false">ROUND((H26*2/3+J26*1/3)*90,0)</f>
        <v>360</v>
      </c>
      <c r="M26" s="19" t="n">
        <f aca="false">ROUND((H26*2/3+J26*1/3+K26*1/3)*90,0)</f>
        <v>360</v>
      </c>
      <c r="N26" s="19" t="n">
        <f aca="false">M26-L26</f>
        <v>0</v>
      </c>
    </row>
    <row r="27" s="21" customFormat="true" ht="15" hidden="false" customHeight="false" outlineLevel="0" collapsed="false">
      <c r="A27" s="16" t="s">
        <v>28</v>
      </c>
      <c r="B27" s="16" t="s">
        <v>66</v>
      </c>
      <c r="C27" s="16" t="s">
        <v>102</v>
      </c>
      <c r="D27" s="17" t="s">
        <v>103</v>
      </c>
      <c r="E27" s="17" t="s">
        <v>83</v>
      </c>
      <c r="F27" s="17" t="s">
        <v>104</v>
      </c>
      <c r="G27" s="17" t="s">
        <v>105</v>
      </c>
      <c r="H27" s="18" t="n">
        <v>1</v>
      </c>
      <c r="I27" s="19" t="n">
        <f aca="false">H27*90</f>
        <v>90</v>
      </c>
      <c r="J27" s="20" t="n">
        <v>0</v>
      </c>
      <c r="K27" s="20"/>
      <c r="L27" s="19" t="n">
        <f aca="false">ROUND((H27*2/3+J27*1/3)*90,0)</f>
        <v>60</v>
      </c>
      <c r="M27" s="19" t="n">
        <f aca="false">ROUND((H27*2/3+J27*1/3+K27*1/3)*90,0)</f>
        <v>60</v>
      </c>
      <c r="N27" s="19" t="n">
        <f aca="false">M27-L27</f>
        <v>0</v>
      </c>
    </row>
    <row r="28" s="21" customFormat="true" ht="15" hidden="false" customHeight="false" outlineLevel="0" collapsed="false">
      <c r="A28" s="16" t="s">
        <v>28</v>
      </c>
      <c r="B28" s="16" t="s">
        <v>66</v>
      </c>
      <c r="C28" s="16" t="s">
        <v>106</v>
      </c>
      <c r="D28" s="17" t="s">
        <v>107</v>
      </c>
      <c r="E28" s="17" t="s">
        <v>78</v>
      </c>
      <c r="F28" s="17" t="s">
        <v>108</v>
      </c>
      <c r="G28" s="17" t="s">
        <v>109</v>
      </c>
      <c r="H28" s="18" t="n">
        <v>9</v>
      </c>
      <c r="I28" s="19" t="n">
        <f aca="false">H28*90</f>
        <v>810</v>
      </c>
      <c r="J28" s="20" t="n">
        <v>17</v>
      </c>
      <c r="K28" s="20"/>
      <c r="L28" s="19" t="n">
        <f aca="false">ROUND((H28*2/3+J28*1/3)*90,0)</f>
        <v>1050</v>
      </c>
      <c r="M28" s="19" t="n">
        <f aca="false">ROUND((H28*2/3+J28*1/3+K28*1/3)*90,0)</f>
        <v>1050</v>
      </c>
      <c r="N28" s="19" t="n">
        <f aca="false">M28-L28</f>
        <v>0</v>
      </c>
    </row>
    <row r="29" s="21" customFormat="true" ht="15" hidden="false" customHeight="false" outlineLevel="0" collapsed="false">
      <c r="A29" s="16" t="s">
        <v>28</v>
      </c>
      <c r="B29" s="16" t="s">
        <v>66</v>
      </c>
      <c r="C29" s="16" t="s">
        <v>110</v>
      </c>
      <c r="D29" s="17" t="s">
        <v>111</v>
      </c>
      <c r="E29" s="17" t="s">
        <v>83</v>
      </c>
      <c r="F29" s="17" t="s">
        <v>112</v>
      </c>
      <c r="G29" s="17" t="s">
        <v>113</v>
      </c>
      <c r="H29" s="18" t="n">
        <v>2</v>
      </c>
      <c r="I29" s="19" t="n">
        <f aca="false">H29*90</f>
        <v>180</v>
      </c>
      <c r="J29" s="20" t="n">
        <v>1</v>
      </c>
      <c r="K29" s="20"/>
      <c r="L29" s="19" t="n">
        <f aca="false">ROUND((H29*2/3+J29*1/3)*90,0)</f>
        <v>150</v>
      </c>
      <c r="M29" s="19" t="n">
        <f aca="false">ROUND((H29*2/3+J29*1/3+K29*1/3)*90,0)</f>
        <v>150</v>
      </c>
      <c r="N29" s="19" t="n">
        <f aca="false">M29-L29</f>
        <v>0</v>
      </c>
    </row>
    <row r="30" s="21" customFormat="true" ht="15" hidden="false" customHeight="false" outlineLevel="0" collapsed="false">
      <c r="A30" s="16" t="s">
        <v>28</v>
      </c>
      <c r="B30" s="16" t="s">
        <v>66</v>
      </c>
      <c r="C30" s="16" t="s">
        <v>114</v>
      </c>
      <c r="D30" s="17" t="s">
        <v>115</v>
      </c>
      <c r="E30" s="17" t="s">
        <v>69</v>
      </c>
      <c r="F30" s="17" t="s">
        <v>116</v>
      </c>
      <c r="G30" s="17" t="s">
        <v>117</v>
      </c>
      <c r="H30" s="18" t="n">
        <v>3</v>
      </c>
      <c r="I30" s="19" t="n">
        <f aca="false">H30*90</f>
        <v>270</v>
      </c>
      <c r="J30" s="20" t="n">
        <v>4</v>
      </c>
      <c r="K30" s="20"/>
      <c r="L30" s="19" t="n">
        <f aca="false">ROUND((H30*2/3+J30*1/3)*90,0)</f>
        <v>300</v>
      </c>
      <c r="M30" s="19" t="n">
        <f aca="false">ROUND((H30*2/3+J30*1/3+K30*1/3)*90,0)</f>
        <v>300</v>
      </c>
      <c r="N30" s="19" t="n">
        <f aca="false">M30-L30</f>
        <v>0</v>
      </c>
    </row>
    <row r="31" s="21" customFormat="true" ht="15" hidden="false" customHeight="false" outlineLevel="0" collapsed="false">
      <c r="A31" s="16" t="s">
        <v>28</v>
      </c>
      <c r="B31" s="16" t="s">
        <v>66</v>
      </c>
      <c r="C31" s="16" t="s">
        <v>118</v>
      </c>
      <c r="D31" s="17" t="s">
        <v>119</v>
      </c>
      <c r="E31" s="17" t="s">
        <v>78</v>
      </c>
      <c r="F31" s="17" t="s">
        <v>120</v>
      </c>
      <c r="G31" s="17" t="s">
        <v>121</v>
      </c>
      <c r="H31" s="18" t="n">
        <v>6</v>
      </c>
      <c r="I31" s="19" t="n">
        <f aca="false">H31*90</f>
        <v>540</v>
      </c>
      <c r="J31" s="20" t="n">
        <v>5</v>
      </c>
      <c r="K31" s="20"/>
      <c r="L31" s="19" t="n">
        <f aca="false">ROUND((H31*2/3+J31*1/3)*90,0)</f>
        <v>510</v>
      </c>
      <c r="M31" s="19" t="n">
        <f aca="false">ROUND((H31*2/3+J31*1/3+K31*1/3)*90,0)</f>
        <v>510</v>
      </c>
      <c r="N31" s="19" t="n">
        <f aca="false">M31-L31</f>
        <v>0</v>
      </c>
    </row>
    <row r="32" s="21" customFormat="true" ht="15" hidden="false" customHeight="false" outlineLevel="0" collapsed="false">
      <c r="A32" s="16" t="s">
        <v>28</v>
      </c>
      <c r="B32" s="16" t="s">
        <v>66</v>
      </c>
      <c r="C32" s="16" t="s">
        <v>122</v>
      </c>
      <c r="D32" s="17" t="s">
        <v>123</v>
      </c>
      <c r="E32" s="17" t="s">
        <v>78</v>
      </c>
      <c r="F32" s="17" t="s">
        <v>124</v>
      </c>
      <c r="G32" s="17" t="s">
        <v>125</v>
      </c>
      <c r="H32" s="18" t="n">
        <v>5</v>
      </c>
      <c r="I32" s="19" t="n">
        <f aca="false">H32*90</f>
        <v>450</v>
      </c>
      <c r="J32" s="20" t="n">
        <v>4</v>
      </c>
      <c r="K32" s="20"/>
      <c r="L32" s="19" t="n">
        <f aca="false">ROUND((H32*2/3+J32*1/3)*90,0)</f>
        <v>420</v>
      </c>
      <c r="M32" s="19" t="n">
        <f aca="false">ROUND((H32*2/3+J32*1/3+K32*1/3)*90,0)</f>
        <v>420</v>
      </c>
      <c r="N32" s="19" t="n">
        <f aca="false">M32-L32</f>
        <v>0</v>
      </c>
    </row>
    <row r="33" s="21" customFormat="true" ht="15" hidden="false" customHeight="false" outlineLevel="0" collapsed="false">
      <c r="A33" s="16" t="s">
        <v>28</v>
      </c>
      <c r="B33" s="16" t="s">
        <v>66</v>
      </c>
      <c r="C33" s="16" t="s">
        <v>126</v>
      </c>
      <c r="D33" s="17" t="s">
        <v>127</v>
      </c>
      <c r="E33" s="17" t="s">
        <v>78</v>
      </c>
      <c r="F33" s="17" t="s">
        <v>128</v>
      </c>
      <c r="G33" s="17" t="s">
        <v>129</v>
      </c>
      <c r="H33" s="18" t="n">
        <v>9</v>
      </c>
      <c r="I33" s="19" t="n">
        <f aca="false">H33*90</f>
        <v>810</v>
      </c>
      <c r="J33" s="20" t="n">
        <v>8</v>
      </c>
      <c r="K33" s="20"/>
      <c r="L33" s="19" t="n">
        <f aca="false">ROUND((H33*2/3+J33*1/3)*90,0)</f>
        <v>780</v>
      </c>
      <c r="M33" s="19" t="n">
        <f aca="false">ROUND((H33*2/3+J33*1/3+K33*1/3)*90,0)</f>
        <v>780</v>
      </c>
      <c r="N33" s="19" t="n">
        <f aca="false">M33-L33</f>
        <v>0</v>
      </c>
    </row>
    <row r="34" s="21" customFormat="true" ht="15" hidden="false" customHeight="false" outlineLevel="0" collapsed="false">
      <c r="A34" s="16" t="s">
        <v>28</v>
      </c>
      <c r="B34" s="16" t="s">
        <v>66</v>
      </c>
      <c r="C34" s="16" t="s">
        <v>130</v>
      </c>
      <c r="D34" s="17" t="s">
        <v>131</v>
      </c>
      <c r="E34" s="17" t="s">
        <v>78</v>
      </c>
      <c r="F34" s="17" t="s">
        <v>51</v>
      </c>
      <c r="G34" s="17" t="s">
        <v>132</v>
      </c>
      <c r="H34" s="18" t="n">
        <v>6</v>
      </c>
      <c r="I34" s="19" t="n">
        <f aca="false">H34*90</f>
        <v>540</v>
      </c>
      <c r="J34" s="20" t="n">
        <v>6</v>
      </c>
      <c r="K34" s="20"/>
      <c r="L34" s="19" t="n">
        <f aca="false">ROUND((H34*2/3+J34*1/3)*90,0)</f>
        <v>540</v>
      </c>
      <c r="M34" s="19" t="n">
        <f aca="false">ROUND((H34*2/3+J34*1/3+K34*1/3)*90,0)</f>
        <v>540</v>
      </c>
      <c r="N34" s="19" t="n">
        <f aca="false">M34-L34</f>
        <v>0</v>
      </c>
    </row>
    <row r="35" s="21" customFormat="true" ht="30" hidden="false" customHeight="false" outlineLevel="0" collapsed="false">
      <c r="A35" s="16" t="s">
        <v>28</v>
      </c>
      <c r="B35" s="16" t="s">
        <v>66</v>
      </c>
      <c r="C35" s="16" t="s">
        <v>130</v>
      </c>
      <c r="D35" s="17" t="s">
        <v>131</v>
      </c>
      <c r="E35" s="17" t="s">
        <v>133</v>
      </c>
      <c r="F35" s="17" t="s">
        <v>51</v>
      </c>
      <c r="G35" s="17" t="s">
        <v>134</v>
      </c>
      <c r="H35" s="18" t="n">
        <v>3</v>
      </c>
      <c r="I35" s="19" t="n">
        <f aca="false">H35*90</f>
        <v>270</v>
      </c>
      <c r="J35" s="20" t="n">
        <v>4</v>
      </c>
      <c r="K35" s="20"/>
      <c r="L35" s="19" t="n">
        <f aca="false">ROUND((H35*2/3+J35*1/3)*90,0)</f>
        <v>300</v>
      </c>
      <c r="M35" s="19" t="n">
        <f aca="false">ROUND((H35*2/3+J35*1/3+K35*1/3)*90,0)</f>
        <v>300</v>
      </c>
      <c r="N35" s="19" t="n">
        <f aca="false">M35-L35</f>
        <v>0</v>
      </c>
    </row>
    <row r="36" s="21" customFormat="true" ht="15" hidden="false" customHeight="false" outlineLevel="0" collapsed="false">
      <c r="A36" s="16" t="s">
        <v>28</v>
      </c>
      <c r="B36" s="16" t="s">
        <v>66</v>
      </c>
      <c r="C36" s="16" t="s">
        <v>130</v>
      </c>
      <c r="D36" s="17" t="s">
        <v>131</v>
      </c>
      <c r="E36" s="17" t="s">
        <v>78</v>
      </c>
      <c r="F36" s="17" t="s">
        <v>51</v>
      </c>
      <c r="G36" s="17" t="s">
        <v>135</v>
      </c>
      <c r="H36" s="18" t="n">
        <v>7</v>
      </c>
      <c r="I36" s="19" t="n">
        <f aca="false">H36*90</f>
        <v>630</v>
      </c>
      <c r="J36" s="20" t="n">
        <v>9</v>
      </c>
      <c r="K36" s="20"/>
      <c r="L36" s="19" t="n">
        <f aca="false">ROUND((H36*2/3+J36*1/3)*90,0)</f>
        <v>690</v>
      </c>
      <c r="M36" s="19" t="n">
        <f aca="false">ROUND((H36*2/3+J36*1/3+K36*1/3)*90,0)</f>
        <v>690</v>
      </c>
      <c r="N36" s="19" t="n">
        <f aca="false">M36-L36</f>
        <v>0</v>
      </c>
    </row>
    <row r="37" s="21" customFormat="true" ht="30" hidden="false" customHeight="false" outlineLevel="0" collapsed="false">
      <c r="A37" s="25" t="s">
        <v>28</v>
      </c>
      <c r="B37" s="25" t="s">
        <v>66</v>
      </c>
      <c r="C37" s="25" t="s">
        <v>136</v>
      </c>
      <c r="D37" s="26" t="s">
        <v>137</v>
      </c>
      <c r="E37" s="26" t="s">
        <v>138</v>
      </c>
      <c r="F37" s="26" t="s">
        <v>139</v>
      </c>
      <c r="G37" s="26" t="s">
        <v>140</v>
      </c>
      <c r="H37" s="20"/>
      <c r="I37" s="27"/>
      <c r="J37" s="20" t="n">
        <v>1</v>
      </c>
      <c r="K37" s="20"/>
      <c r="L37" s="19" t="n">
        <f aca="false">ROUND((H37*2/3+J37*1/3)*90,0)</f>
        <v>30</v>
      </c>
      <c r="M37" s="19" t="n">
        <f aca="false">ROUND((H37*2/3+J37*1/3+K37*1/3)*90,0)</f>
        <v>30</v>
      </c>
      <c r="N37" s="19" t="n">
        <f aca="false">M37-L37</f>
        <v>0</v>
      </c>
    </row>
    <row r="38" s="21" customFormat="true" ht="15" hidden="false" customHeight="false" outlineLevel="0" collapsed="false">
      <c r="A38" s="16" t="s">
        <v>28</v>
      </c>
      <c r="B38" s="16" t="s">
        <v>66</v>
      </c>
      <c r="C38" s="16" t="s">
        <v>141</v>
      </c>
      <c r="D38" s="17" t="s">
        <v>142</v>
      </c>
      <c r="E38" s="17" t="s">
        <v>143</v>
      </c>
      <c r="F38" s="17" t="s">
        <v>144</v>
      </c>
      <c r="G38" s="17" t="s">
        <v>145</v>
      </c>
      <c r="H38" s="18" t="n">
        <v>3</v>
      </c>
      <c r="I38" s="19" t="n">
        <f aca="false">H38*90</f>
        <v>270</v>
      </c>
      <c r="J38" s="20" t="n">
        <v>2</v>
      </c>
      <c r="K38" s="20"/>
      <c r="L38" s="19" t="n">
        <f aca="false">ROUND((H38*2/3+J38*1/3)*90,0)</f>
        <v>240</v>
      </c>
      <c r="M38" s="19" t="n">
        <f aca="false">ROUND((H38*2/3+J38*1/3+K38*1/3)*90,0)</f>
        <v>240</v>
      </c>
      <c r="N38" s="19" t="n">
        <f aca="false">M38-L38</f>
        <v>0</v>
      </c>
    </row>
    <row r="39" s="21" customFormat="true" ht="15" hidden="false" customHeight="false" outlineLevel="0" collapsed="false">
      <c r="A39" s="16" t="s">
        <v>28</v>
      </c>
      <c r="B39" s="16" t="s">
        <v>66</v>
      </c>
      <c r="C39" s="16" t="s">
        <v>141</v>
      </c>
      <c r="D39" s="17" t="s">
        <v>142</v>
      </c>
      <c r="E39" s="17" t="s">
        <v>78</v>
      </c>
      <c r="F39" s="17" t="s">
        <v>144</v>
      </c>
      <c r="G39" s="17" t="s">
        <v>146</v>
      </c>
      <c r="H39" s="18" t="n">
        <v>4</v>
      </c>
      <c r="I39" s="19" t="n">
        <f aca="false">H39*90</f>
        <v>360</v>
      </c>
      <c r="J39" s="20" t="n">
        <v>4</v>
      </c>
      <c r="K39" s="20"/>
      <c r="L39" s="19" t="n">
        <f aca="false">ROUND((H39*2/3+J39*1/3)*90,0)</f>
        <v>360</v>
      </c>
      <c r="M39" s="19" t="n">
        <f aca="false">ROUND((H39*2/3+J39*1/3+K39*1/3)*90,0)</f>
        <v>360</v>
      </c>
      <c r="N39" s="19" t="n">
        <f aca="false">M39-L39</f>
        <v>0</v>
      </c>
    </row>
    <row r="40" s="21" customFormat="true" ht="30" hidden="false" customHeight="false" outlineLevel="0" collapsed="false">
      <c r="A40" s="16" t="s">
        <v>28</v>
      </c>
      <c r="B40" s="16" t="s">
        <v>66</v>
      </c>
      <c r="C40" s="16" t="s">
        <v>147</v>
      </c>
      <c r="D40" s="17" t="s">
        <v>148</v>
      </c>
      <c r="E40" s="17" t="s">
        <v>149</v>
      </c>
      <c r="F40" s="17" t="s">
        <v>150</v>
      </c>
      <c r="G40" s="17" t="s">
        <v>151</v>
      </c>
      <c r="H40" s="18" t="n">
        <v>1</v>
      </c>
      <c r="I40" s="19" t="n">
        <f aca="false">H40*90</f>
        <v>90</v>
      </c>
      <c r="J40" s="20" t="n">
        <v>1</v>
      </c>
      <c r="K40" s="20"/>
      <c r="L40" s="19" t="n">
        <f aca="false">ROUND((H40*2/3+J40*1/3)*90,0)</f>
        <v>90</v>
      </c>
      <c r="M40" s="19" t="n">
        <f aca="false">ROUND((H40*2/3+J40*1/3+K40*1/3)*90,0)</f>
        <v>90</v>
      </c>
      <c r="N40" s="19" t="n">
        <f aca="false">M40-L40</f>
        <v>0</v>
      </c>
    </row>
    <row r="41" s="21" customFormat="true" ht="15" hidden="false" customHeight="false" outlineLevel="0" collapsed="false">
      <c r="A41" s="16" t="s">
        <v>28</v>
      </c>
      <c r="B41" s="16" t="s">
        <v>66</v>
      </c>
      <c r="C41" s="16" t="s">
        <v>152</v>
      </c>
      <c r="D41" s="17" t="s">
        <v>153</v>
      </c>
      <c r="E41" s="17" t="s">
        <v>78</v>
      </c>
      <c r="F41" s="17" t="s">
        <v>60</v>
      </c>
      <c r="G41" s="17" t="s">
        <v>154</v>
      </c>
      <c r="H41" s="18" t="n">
        <v>7</v>
      </c>
      <c r="I41" s="19" t="n">
        <f aca="false">H41*90</f>
        <v>630</v>
      </c>
      <c r="J41" s="20" t="n">
        <v>2</v>
      </c>
      <c r="K41" s="20"/>
      <c r="L41" s="19" t="n">
        <f aca="false">ROUND((H41*2/3+J41*1/3)*90,0)</f>
        <v>480</v>
      </c>
      <c r="M41" s="19" t="n">
        <f aca="false">ROUND((H41*2/3+J41*1/3+K41*1/3)*90,0)</f>
        <v>480</v>
      </c>
      <c r="N41" s="19" t="n">
        <f aca="false">M41-L41</f>
        <v>0</v>
      </c>
    </row>
    <row r="42" s="21" customFormat="true" ht="15" hidden="false" customHeight="false" outlineLevel="0" collapsed="false">
      <c r="A42" s="16" t="s">
        <v>28</v>
      </c>
      <c r="B42" s="16" t="s">
        <v>66</v>
      </c>
      <c r="C42" s="16" t="s">
        <v>152</v>
      </c>
      <c r="D42" s="17" t="s">
        <v>153</v>
      </c>
      <c r="E42" s="17" t="s">
        <v>78</v>
      </c>
      <c r="F42" s="17" t="s">
        <v>60</v>
      </c>
      <c r="G42" s="17" t="s">
        <v>155</v>
      </c>
      <c r="H42" s="18" t="n">
        <v>4</v>
      </c>
      <c r="I42" s="19" t="n">
        <f aca="false">H42*90</f>
        <v>360</v>
      </c>
      <c r="J42" s="20" t="n">
        <v>2</v>
      </c>
      <c r="K42" s="20"/>
      <c r="L42" s="19" t="n">
        <f aca="false">ROUND((H42*2/3+J42*1/3)*90,0)</f>
        <v>300</v>
      </c>
      <c r="M42" s="19" t="n">
        <f aca="false">ROUND((H42*2/3+J42*1/3+K42*1/3)*90,0)</f>
        <v>300</v>
      </c>
      <c r="N42" s="19" t="n">
        <f aca="false">M42-L42</f>
        <v>0</v>
      </c>
    </row>
    <row r="43" s="21" customFormat="true" ht="15" hidden="false" customHeight="false" outlineLevel="0" collapsed="false">
      <c r="A43" s="28" t="s">
        <v>28</v>
      </c>
      <c r="B43" s="28" t="s">
        <v>66</v>
      </c>
      <c r="C43" s="28" t="s">
        <v>152</v>
      </c>
      <c r="D43" s="17" t="s">
        <v>153</v>
      </c>
      <c r="E43" s="17" t="s">
        <v>78</v>
      </c>
      <c r="F43" s="17" t="s">
        <v>60</v>
      </c>
      <c r="G43" s="17" t="s">
        <v>156</v>
      </c>
      <c r="H43" s="18" t="n">
        <v>3</v>
      </c>
      <c r="I43" s="19" t="n">
        <f aca="false">H43*90</f>
        <v>270</v>
      </c>
      <c r="J43" s="20" t="n">
        <v>6</v>
      </c>
      <c r="K43" s="20"/>
      <c r="L43" s="19" t="n">
        <f aca="false">ROUND((H43*2/3+J43*1/3)*90,0)</f>
        <v>360</v>
      </c>
      <c r="M43" s="19" t="n">
        <f aca="false">ROUND((H43*2/3+J43*1/3+K43*1/3)*90,0)</f>
        <v>360</v>
      </c>
      <c r="N43" s="19" t="n">
        <f aca="false">M43-L43</f>
        <v>0</v>
      </c>
    </row>
    <row r="44" s="21" customFormat="true" ht="15" hidden="false" customHeight="false" outlineLevel="0" collapsed="false">
      <c r="A44" s="28" t="s">
        <v>28</v>
      </c>
      <c r="B44" s="28" t="s">
        <v>66</v>
      </c>
      <c r="C44" s="28" t="s">
        <v>152</v>
      </c>
      <c r="D44" s="17" t="s">
        <v>153</v>
      </c>
      <c r="E44" s="17" t="s">
        <v>83</v>
      </c>
      <c r="F44" s="17" t="s">
        <v>60</v>
      </c>
      <c r="G44" s="17" t="s">
        <v>157</v>
      </c>
      <c r="H44" s="18" t="n">
        <v>22</v>
      </c>
      <c r="I44" s="19" t="n">
        <f aca="false">H44*90</f>
        <v>1980</v>
      </c>
      <c r="J44" s="20" t="n">
        <v>10</v>
      </c>
      <c r="K44" s="20"/>
      <c r="L44" s="19" t="n">
        <f aca="false">ROUND((H44*2/3+J44*1/3)*90,0)</f>
        <v>1620</v>
      </c>
      <c r="M44" s="19" t="n">
        <f aca="false">ROUND((H44*2/3+J44*1/3+K44*1/3)*90,0)</f>
        <v>1620</v>
      </c>
      <c r="N44" s="19" t="n">
        <f aca="false">M44-L44</f>
        <v>0</v>
      </c>
    </row>
    <row r="45" s="21" customFormat="true" ht="15" hidden="false" customHeight="false" outlineLevel="0" collapsed="false">
      <c r="A45" s="28" t="s">
        <v>28</v>
      </c>
      <c r="B45" s="28" t="s">
        <v>66</v>
      </c>
      <c r="C45" s="28" t="s">
        <v>158</v>
      </c>
      <c r="D45" s="17" t="s">
        <v>159</v>
      </c>
      <c r="E45" s="17" t="s">
        <v>78</v>
      </c>
      <c r="F45" s="17" t="s">
        <v>160</v>
      </c>
      <c r="G45" s="17" t="s">
        <v>161</v>
      </c>
      <c r="H45" s="18" t="n">
        <v>77</v>
      </c>
      <c r="I45" s="19" t="n">
        <f aca="false">H45*90</f>
        <v>6930</v>
      </c>
      <c r="J45" s="20" t="n">
        <v>78</v>
      </c>
      <c r="K45" s="20"/>
      <c r="L45" s="19" t="n">
        <f aca="false">ROUND((H45*2/3+J45*1/3)*90,0)</f>
        <v>6960</v>
      </c>
      <c r="M45" s="19" t="n">
        <f aca="false">ROUND((H45*2/3+J45*1/3+K45*1/3)*90,0)</f>
        <v>6960</v>
      </c>
      <c r="N45" s="19" t="n">
        <f aca="false">M45-L45</f>
        <v>0</v>
      </c>
    </row>
    <row r="46" s="21" customFormat="true" ht="15" hidden="false" customHeight="false" outlineLevel="0" collapsed="false">
      <c r="A46" s="28" t="s">
        <v>28</v>
      </c>
      <c r="B46" s="28" t="s">
        <v>66</v>
      </c>
      <c r="C46" s="28" t="s">
        <v>162</v>
      </c>
      <c r="D46" s="17" t="s">
        <v>163</v>
      </c>
      <c r="E46" s="17" t="s">
        <v>78</v>
      </c>
      <c r="F46" s="17" t="s">
        <v>62</v>
      </c>
      <c r="G46" s="17" t="s">
        <v>164</v>
      </c>
      <c r="H46" s="18" t="n">
        <v>1</v>
      </c>
      <c r="I46" s="19" t="n">
        <f aca="false">H46*90</f>
        <v>90</v>
      </c>
      <c r="J46" s="20" t="n">
        <v>0</v>
      </c>
      <c r="K46" s="20"/>
      <c r="L46" s="19" t="n">
        <f aca="false">ROUND((H46*2/3+J46*1/3)*90,0)</f>
        <v>60</v>
      </c>
      <c r="M46" s="19" t="n">
        <f aca="false">ROUND((H46*2/3+J46*1/3+K46*1/3)*90,0)</f>
        <v>60</v>
      </c>
      <c r="N46" s="19" t="n">
        <f aca="false">M46-L46</f>
        <v>0</v>
      </c>
    </row>
    <row r="47" s="21" customFormat="true" ht="60" hidden="false" customHeight="false" outlineLevel="0" collapsed="false">
      <c r="A47" s="28" t="s">
        <v>28</v>
      </c>
      <c r="B47" s="28" t="s">
        <v>66</v>
      </c>
      <c r="C47" s="28" t="s">
        <v>162</v>
      </c>
      <c r="D47" s="17" t="s">
        <v>163</v>
      </c>
      <c r="E47" s="17" t="s">
        <v>165</v>
      </c>
      <c r="F47" s="17" t="s">
        <v>62</v>
      </c>
      <c r="G47" s="17" t="s">
        <v>166</v>
      </c>
      <c r="H47" s="18" t="n">
        <v>2</v>
      </c>
      <c r="I47" s="19" t="n">
        <f aca="false">H47*90</f>
        <v>180</v>
      </c>
      <c r="J47" s="20" t="n">
        <v>1</v>
      </c>
      <c r="K47" s="20"/>
      <c r="L47" s="19" t="n">
        <f aca="false">ROUND((H47*2/3+J47*1/3)*90,0)</f>
        <v>150</v>
      </c>
      <c r="M47" s="19" t="n">
        <f aca="false">ROUND((H47*2/3+J47*1/3+K47*1/3)*90,0)</f>
        <v>150</v>
      </c>
      <c r="N47" s="19" t="n">
        <f aca="false">M47-L47</f>
        <v>0</v>
      </c>
    </row>
    <row r="48" s="21" customFormat="true" ht="15" hidden="false" customHeight="false" outlineLevel="0" collapsed="false">
      <c r="A48" s="28" t="s">
        <v>28</v>
      </c>
      <c r="B48" s="28" t="s">
        <v>66</v>
      </c>
      <c r="C48" s="28" t="s">
        <v>162</v>
      </c>
      <c r="D48" s="17" t="s">
        <v>163</v>
      </c>
      <c r="E48" s="17" t="s">
        <v>167</v>
      </c>
      <c r="F48" s="17" t="s">
        <v>62</v>
      </c>
      <c r="G48" s="17" t="s">
        <v>168</v>
      </c>
      <c r="H48" s="18" t="n">
        <v>8</v>
      </c>
      <c r="I48" s="19" t="n">
        <f aca="false">H48*90</f>
        <v>720</v>
      </c>
      <c r="J48" s="20" t="n">
        <v>16</v>
      </c>
      <c r="K48" s="20"/>
      <c r="L48" s="19" t="n">
        <f aca="false">ROUND((H48*2/3+J48*1/3)*90,0)</f>
        <v>960</v>
      </c>
      <c r="M48" s="19" t="n">
        <f aca="false">ROUND((H48*2/3+J48*1/3+K48*1/3)*90,0)</f>
        <v>960</v>
      </c>
      <c r="N48" s="19" t="n">
        <f aca="false">M48-L48</f>
        <v>0</v>
      </c>
    </row>
    <row r="49" s="21" customFormat="true" ht="15" hidden="false" customHeight="false" outlineLevel="0" collapsed="false">
      <c r="A49" s="28" t="s">
        <v>28</v>
      </c>
      <c r="B49" s="28" t="s">
        <v>66</v>
      </c>
      <c r="C49" s="28" t="s">
        <v>169</v>
      </c>
      <c r="D49" s="17" t="s">
        <v>170</v>
      </c>
      <c r="E49" s="17" t="s">
        <v>171</v>
      </c>
      <c r="F49" s="17" t="s">
        <v>47</v>
      </c>
      <c r="G49" s="17" t="s">
        <v>172</v>
      </c>
      <c r="H49" s="18" t="n">
        <v>15</v>
      </c>
      <c r="I49" s="19" t="n">
        <f aca="false">H49*90</f>
        <v>1350</v>
      </c>
      <c r="J49" s="20" t="n">
        <v>14</v>
      </c>
      <c r="K49" s="20"/>
      <c r="L49" s="19" t="n">
        <f aca="false">ROUND((H49*2/3+J49*1/3)*90,0)</f>
        <v>1320</v>
      </c>
      <c r="M49" s="19" t="n">
        <f aca="false">ROUND((H49*2/3+J49*1/3+K49*1/3)*90,0)</f>
        <v>1320</v>
      </c>
      <c r="N49" s="19" t="n">
        <f aca="false">M49-L49</f>
        <v>0</v>
      </c>
    </row>
    <row r="50" s="21" customFormat="true" ht="15" hidden="false" customHeight="false" outlineLevel="0" collapsed="false">
      <c r="A50" s="29" t="s">
        <v>28</v>
      </c>
      <c r="B50" s="29" t="s">
        <v>66</v>
      </c>
      <c r="C50" s="29" t="s">
        <v>173</v>
      </c>
      <c r="D50" s="26" t="s">
        <v>174</v>
      </c>
      <c r="E50" s="26" t="s">
        <v>69</v>
      </c>
      <c r="F50" s="26" t="s">
        <v>175</v>
      </c>
      <c r="G50" s="26" t="s">
        <v>176</v>
      </c>
      <c r="H50" s="20"/>
      <c r="I50" s="27"/>
      <c r="J50" s="20" t="n">
        <v>1</v>
      </c>
      <c r="K50" s="20"/>
      <c r="L50" s="19" t="n">
        <f aca="false">ROUND((H50*2/3+J50*1/3)*90,0)</f>
        <v>30</v>
      </c>
      <c r="M50" s="19" t="n">
        <f aca="false">ROUND((H50*2/3+J50*1/3+K50*1/3)*90,0)</f>
        <v>30</v>
      </c>
      <c r="N50" s="19" t="n">
        <f aca="false">M50-L50</f>
        <v>0</v>
      </c>
    </row>
    <row r="51" s="21" customFormat="true" ht="15" hidden="false" customHeight="false" outlineLevel="0" collapsed="false">
      <c r="A51" s="29" t="s">
        <v>28</v>
      </c>
      <c r="B51" s="29" t="s">
        <v>66</v>
      </c>
      <c r="C51" s="29" t="s">
        <v>177</v>
      </c>
      <c r="D51" s="26" t="s">
        <v>178</v>
      </c>
      <c r="E51" s="26" t="s">
        <v>78</v>
      </c>
      <c r="F51" s="26" t="s">
        <v>179</v>
      </c>
      <c r="G51" s="26" t="s">
        <v>180</v>
      </c>
      <c r="H51" s="20" t="n">
        <v>38</v>
      </c>
      <c r="I51" s="27" t="n">
        <v>3420</v>
      </c>
      <c r="J51" s="20" t="n">
        <v>27</v>
      </c>
      <c r="K51" s="20"/>
      <c r="L51" s="19" t="n">
        <f aca="false">ROUND((H51*2/3+J51*1/3)*90,0)</f>
        <v>3090</v>
      </c>
      <c r="M51" s="19" t="n">
        <f aca="false">ROUND((H51*2/3+J51*1/3+K51*1/3)*90,0)</f>
        <v>3090</v>
      </c>
      <c r="N51" s="19" t="n">
        <f aca="false">M51-L51</f>
        <v>0</v>
      </c>
    </row>
    <row r="52" s="21" customFormat="true" ht="15" hidden="false" customHeight="false" outlineLevel="0" collapsed="false">
      <c r="A52" s="28" t="s">
        <v>28</v>
      </c>
      <c r="B52" s="28" t="s">
        <v>66</v>
      </c>
      <c r="C52" s="28" t="s">
        <v>181</v>
      </c>
      <c r="D52" s="17" t="s">
        <v>182</v>
      </c>
      <c r="E52" s="17" t="s">
        <v>78</v>
      </c>
      <c r="F52" s="17" t="s">
        <v>183</v>
      </c>
      <c r="G52" s="17" t="s">
        <v>184</v>
      </c>
      <c r="H52" s="18" t="n">
        <v>20</v>
      </c>
      <c r="I52" s="19" t="n">
        <f aca="false">H52*90</f>
        <v>1800</v>
      </c>
      <c r="J52" s="20" t="n">
        <v>16</v>
      </c>
      <c r="K52" s="20"/>
      <c r="L52" s="19" t="n">
        <f aca="false">ROUND((H52*2/3+J52*1/3)*90,0)</f>
        <v>1680</v>
      </c>
      <c r="M52" s="19" t="n">
        <f aca="false">ROUND((H52*2/3+J52*1/3+K52*1/3)*90,0)</f>
        <v>1680</v>
      </c>
      <c r="N52" s="19" t="n">
        <f aca="false">M52-L52</f>
        <v>0</v>
      </c>
    </row>
    <row r="53" s="21" customFormat="true" ht="30" hidden="false" customHeight="false" outlineLevel="0" collapsed="false">
      <c r="A53" s="28" t="s">
        <v>28</v>
      </c>
      <c r="B53" s="28" t="s">
        <v>66</v>
      </c>
      <c r="C53" s="28" t="s">
        <v>185</v>
      </c>
      <c r="D53" s="17" t="s">
        <v>186</v>
      </c>
      <c r="E53" s="17" t="s">
        <v>187</v>
      </c>
      <c r="F53" s="17" t="s">
        <v>39</v>
      </c>
      <c r="G53" s="17" t="s">
        <v>188</v>
      </c>
      <c r="H53" s="18" t="n">
        <v>3</v>
      </c>
      <c r="I53" s="19" t="n">
        <f aca="false">H53*90</f>
        <v>270</v>
      </c>
      <c r="J53" s="20" t="n">
        <v>3</v>
      </c>
      <c r="K53" s="20"/>
      <c r="L53" s="19" t="n">
        <f aca="false">ROUND((H53*2/3+J53*1/3)*90,0)</f>
        <v>270</v>
      </c>
      <c r="M53" s="19" t="n">
        <f aca="false">ROUND((H53*2/3+J53*1/3+K53*1/3)*90,0)</f>
        <v>270</v>
      </c>
      <c r="N53" s="19" t="n">
        <f aca="false">M53-L53</f>
        <v>0</v>
      </c>
    </row>
    <row r="54" s="21" customFormat="true" ht="30" hidden="false" customHeight="false" outlineLevel="0" collapsed="false">
      <c r="A54" s="28" t="s">
        <v>28</v>
      </c>
      <c r="B54" s="28" t="s">
        <v>66</v>
      </c>
      <c r="C54" s="28" t="s">
        <v>185</v>
      </c>
      <c r="D54" s="17" t="s">
        <v>186</v>
      </c>
      <c r="E54" s="17" t="s">
        <v>78</v>
      </c>
      <c r="F54" s="17" t="s">
        <v>39</v>
      </c>
      <c r="G54" s="17" t="s">
        <v>189</v>
      </c>
      <c r="H54" s="18" t="n">
        <v>1</v>
      </c>
      <c r="I54" s="19" t="n">
        <f aca="false">H54*90</f>
        <v>90</v>
      </c>
      <c r="J54" s="20" t="n">
        <v>2</v>
      </c>
      <c r="K54" s="20"/>
      <c r="L54" s="19" t="n">
        <f aca="false">ROUND((H54*2/3+J54*1/3)*90,0)</f>
        <v>120</v>
      </c>
      <c r="M54" s="19" t="n">
        <f aca="false">ROUND((H54*2/3+J54*1/3+K54*1/3)*90,0)</f>
        <v>120</v>
      </c>
      <c r="N54" s="19" t="n">
        <f aca="false">M54-L54</f>
        <v>0</v>
      </c>
    </row>
    <row r="55" s="21" customFormat="true" ht="30" hidden="false" customHeight="false" outlineLevel="0" collapsed="false">
      <c r="A55" s="29" t="s">
        <v>28</v>
      </c>
      <c r="B55" s="29" t="s">
        <v>66</v>
      </c>
      <c r="C55" s="29" t="s">
        <v>185</v>
      </c>
      <c r="D55" s="26" t="s">
        <v>186</v>
      </c>
      <c r="E55" s="26" t="s">
        <v>78</v>
      </c>
      <c r="F55" s="26" t="s">
        <v>39</v>
      </c>
      <c r="G55" s="26" t="s">
        <v>190</v>
      </c>
      <c r="H55" s="20"/>
      <c r="I55" s="27"/>
      <c r="J55" s="20" t="n">
        <v>16</v>
      </c>
      <c r="K55" s="20"/>
      <c r="L55" s="19" t="n">
        <f aca="false">ROUND((H55*2/3+J55*1/3)*90,0)</f>
        <v>480</v>
      </c>
      <c r="M55" s="19" t="n">
        <f aca="false">ROUND((H55*2/3+J55*1/3+K55*1/3)*90,0)</f>
        <v>480</v>
      </c>
      <c r="N55" s="19" t="n">
        <f aca="false">M55-L55</f>
        <v>0</v>
      </c>
    </row>
    <row r="56" s="21" customFormat="true" ht="30" hidden="false" customHeight="false" outlineLevel="0" collapsed="false">
      <c r="A56" s="29" t="s">
        <v>28</v>
      </c>
      <c r="B56" s="29" t="s">
        <v>66</v>
      </c>
      <c r="C56" s="29" t="s">
        <v>185</v>
      </c>
      <c r="D56" s="26" t="s">
        <v>186</v>
      </c>
      <c r="E56" s="26" t="s">
        <v>78</v>
      </c>
      <c r="F56" s="26" t="s">
        <v>39</v>
      </c>
      <c r="G56" s="26" t="s">
        <v>191</v>
      </c>
      <c r="H56" s="20"/>
      <c r="I56" s="27"/>
      <c r="J56" s="20" t="n">
        <v>1</v>
      </c>
      <c r="K56" s="20"/>
      <c r="L56" s="19" t="n">
        <f aca="false">ROUND((H56*2/3+J56*1/3)*90,0)</f>
        <v>30</v>
      </c>
      <c r="M56" s="19" t="n">
        <f aca="false">ROUND((H56*2/3+J56*1/3+K56*1/3)*90,0)</f>
        <v>30</v>
      </c>
      <c r="N56" s="19" t="n">
        <f aca="false">M56-L56</f>
        <v>0</v>
      </c>
    </row>
    <row r="57" s="21" customFormat="true" ht="30" hidden="false" customHeight="false" outlineLevel="0" collapsed="false">
      <c r="A57" s="29" t="s">
        <v>28</v>
      </c>
      <c r="B57" s="29" t="s">
        <v>66</v>
      </c>
      <c r="C57" s="29" t="s">
        <v>185</v>
      </c>
      <c r="D57" s="26" t="s">
        <v>186</v>
      </c>
      <c r="E57" s="26" t="s">
        <v>78</v>
      </c>
      <c r="F57" s="26" t="s">
        <v>39</v>
      </c>
      <c r="G57" s="26" t="s">
        <v>192</v>
      </c>
      <c r="H57" s="20"/>
      <c r="I57" s="27"/>
      <c r="J57" s="20" t="n">
        <v>1</v>
      </c>
      <c r="K57" s="20"/>
      <c r="L57" s="19" t="n">
        <f aca="false">ROUND((H57*2/3+J57*1/3)*90,0)</f>
        <v>30</v>
      </c>
      <c r="M57" s="19" t="n">
        <f aca="false">ROUND((H57*2/3+J57*1/3+K57*1/3)*90,0)</f>
        <v>30</v>
      </c>
      <c r="N57" s="19" t="n">
        <f aca="false">M57-L57</f>
        <v>0</v>
      </c>
    </row>
    <row r="58" s="21" customFormat="true" ht="30" hidden="false" customHeight="false" outlineLevel="0" collapsed="false">
      <c r="A58" s="28" t="s">
        <v>28</v>
      </c>
      <c r="B58" s="28" t="s">
        <v>66</v>
      </c>
      <c r="C58" s="28" t="s">
        <v>193</v>
      </c>
      <c r="D58" s="17" t="s">
        <v>194</v>
      </c>
      <c r="E58" s="17" t="s">
        <v>78</v>
      </c>
      <c r="F58" s="17" t="s">
        <v>195</v>
      </c>
      <c r="G58" s="17" t="s">
        <v>196</v>
      </c>
      <c r="H58" s="18" t="n">
        <v>3</v>
      </c>
      <c r="I58" s="19" t="n">
        <f aca="false">H58*90</f>
        <v>270</v>
      </c>
      <c r="J58" s="20" t="n">
        <v>3</v>
      </c>
      <c r="K58" s="20"/>
      <c r="L58" s="19" t="n">
        <f aca="false">ROUND((H58*2/3+J58*1/3)*90,0)</f>
        <v>270</v>
      </c>
      <c r="M58" s="19" t="n">
        <f aca="false">ROUND((H58*2/3+J58*1/3+K58*1/3)*90,0)</f>
        <v>270</v>
      </c>
      <c r="N58" s="19" t="n">
        <f aca="false">M58-L58</f>
        <v>0</v>
      </c>
    </row>
    <row r="59" s="21" customFormat="true" ht="30" hidden="false" customHeight="false" outlineLevel="0" collapsed="false">
      <c r="A59" s="28" t="s">
        <v>28</v>
      </c>
      <c r="B59" s="28" t="s">
        <v>66</v>
      </c>
      <c r="C59" s="28" t="s">
        <v>193</v>
      </c>
      <c r="D59" s="17" t="s">
        <v>194</v>
      </c>
      <c r="E59" s="17" t="s">
        <v>78</v>
      </c>
      <c r="F59" s="17" t="s">
        <v>195</v>
      </c>
      <c r="G59" s="17" t="s">
        <v>197</v>
      </c>
      <c r="H59" s="18" t="n">
        <v>1</v>
      </c>
      <c r="I59" s="19" t="n">
        <f aca="false">H59*90</f>
        <v>90</v>
      </c>
      <c r="J59" s="20" t="n">
        <v>1</v>
      </c>
      <c r="K59" s="20"/>
      <c r="L59" s="19" t="n">
        <f aca="false">ROUND((H59*2/3+J59*1/3)*90,0)</f>
        <v>90</v>
      </c>
      <c r="M59" s="19" t="n">
        <f aca="false">ROUND((H59*2/3+J59*1/3+K59*1/3)*90,0)</f>
        <v>90</v>
      </c>
      <c r="N59" s="19" t="n">
        <f aca="false">M59-L59</f>
        <v>0</v>
      </c>
    </row>
    <row r="60" s="21" customFormat="true" ht="30" hidden="false" customHeight="false" outlineLevel="0" collapsed="false">
      <c r="A60" s="28" t="s">
        <v>28</v>
      </c>
      <c r="B60" s="28" t="s">
        <v>66</v>
      </c>
      <c r="C60" s="28" t="s">
        <v>193</v>
      </c>
      <c r="D60" s="17" t="s">
        <v>194</v>
      </c>
      <c r="E60" s="17" t="s">
        <v>78</v>
      </c>
      <c r="F60" s="17" t="s">
        <v>195</v>
      </c>
      <c r="G60" s="17" t="s">
        <v>198</v>
      </c>
      <c r="H60" s="18" t="n">
        <v>5</v>
      </c>
      <c r="I60" s="19" t="n">
        <f aca="false">H60*90</f>
        <v>450</v>
      </c>
      <c r="J60" s="20" t="n">
        <v>6</v>
      </c>
      <c r="K60" s="20"/>
      <c r="L60" s="19" t="n">
        <f aca="false">ROUND((H60*2/3+J60*1/3)*90,0)</f>
        <v>480</v>
      </c>
      <c r="M60" s="19" t="n">
        <f aca="false">ROUND((H60*2/3+J60*1/3+K60*1/3)*90,0)</f>
        <v>480</v>
      </c>
      <c r="N60" s="19" t="n">
        <f aca="false">M60-L60</f>
        <v>0</v>
      </c>
    </row>
    <row r="61" s="21" customFormat="true" ht="15" hidden="false" customHeight="false" outlineLevel="0" collapsed="false">
      <c r="A61" s="28" t="s">
        <v>28</v>
      </c>
      <c r="B61" s="28" t="s">
        <v>66</v>
      </c>
      <c r="C61" s="28" t="s">
        <v>199</v>
      </c>
      <c r="D61" s="17" t="s">
        <v>200</v>
      </c>
      <c r="E61" s="17" t="s">
        <v>201</v>
      </c>
      <c r="F61" s="17" t="s">
        <v>43</v>
      </c>
      <c r="G61" s="17" t="s">
        <v>202</v>
      </c>
      <c r="H61" s="18" t="n">
        <v>1</v>
      </c>
      <c r="I61" s="19" t="n">
        <f aca="false">H61*90</f>
        <v>90</v>
      </c>
      <c r="J61" s="20" t="n">
        <v>0</v>
      </c>
      <c r="K61" s="20"/>
      <c r="L61" s="19" t="n">
        <f aca="false">ROUND((H61*2/3+J61*1/3)*90,0)</f>
        <v>60</v>
      </c>
      <c r="M61" s="19" t="n">
        <f aca="false">ROUND((H61*2/3+J61*1/3+K61*1/3)*90,0)</f>
        <v>60</v>
      </c>
      <c r="N61" s="19" t="n">
        <f aca="false">M61-L61</f>
        <v>0</v>
      </c>
    </row>
    <row r="62" s="21" customFormat="true" ht="15" hidden="false" customHeight="false" outlineLevel="0" collapsed="false">
      <c r="A62" s="28" t="s">
        <v>28</v>
      </c>
      <c r="B62" s="28" t="s">
        <v>66</v>
      </c>
      <c r="C62" s="28" t="s">
        <v>199</v>
      </c>
      <c r="D62" s="17" t="s">
        <v>200</v>
      </c>
      <c r="E62" s="17" t="s">
        <v>78</v>
      </c>
      <c r="F62" s="17" t="s">
        <v>43</v>
      </c>
      <c r="G62" s="17" t="s">
        <v>203</v>
      </c>
      <c r="H62" s="18" t="n">
        <v>5</v>
      </c>
      <c r="I62" s="19" t="n">
        <f aca="false">H62*90</f>
        <v>450</v>
      </c>
      <c r="J62" s="20" t="n">
        <v>2</v>
      </c>
      <c r="K62" s="20"/>
      <c r="L62" s="19" t="n">
        <f aca="false">ROUND((H62*2/3+J62*1/3)*90,0)</f>
        <v>360</v>
      </c>
      <c r="M62" s="19" t="n">
        <f aca="false">ROUND((H62*2/3+J62*1/3+K62*1/3)*90,0)</f>
        <v>360</v>
      </c>
      <c r="N62" s="19" t="n">
        <f aca="false">M62-L62</f>
        <v>0</v>
      </c>
    </row>
    <row r="63" s="21" customFormat="true" ht="15" hidden="false" customHeight="false" outlineLevel="0" collapsed="false">
      <c r="A63" s="28" t="s">
        <v>28</v>
      </c>
      <c r="B63" s="28" t="s">
        <v>66</v>
      </c>
      <c r="C63" s="28" t="s">
        <v>199</v>
      </c>
      <c r="D63" s="17" t="s">
        <v>200</v>
      </c>
      <c r="E63" s="17" t="s">
        <v>78</v>
      </c>
      <c r="F63" s="17" t="s">
        <v>43</v>
      </c>
      <c r="G63" s="17" t="s">
        <v>204</v>
      </c>
      <c r="H63" s="18" t="n">
        <v>2</v>
      </c>
      <c r="I63" s="19" t="n">
        <f aca="false">H63*90</f>
        <v>180</v>
      </c>
      <c r="J63" s="20" t="n">
        <v>1</v>
      </c>
      <c r="K63" s="20"/>
      <c r="L63" s="19" t="n">
        <f aca="false">ROUND((H63*2/3+J63*1/3)*90,0)</f>
        <v>150</v>
      </c>
      <c r="M63" s="19" t="n">
        <f aca="false">ROUND((H63*2/3+J63*1/3+K63*1/3)*90,0)</f>
        <v>150</v>
      </c>
      <c r="N63" s="19" t="n">
        <f aca="false">M63-L63</f>
        <v>0</v>
      </c>
    </row>
    <row r="64" s="21" customFormat="true" ht="15" hidden="false" customHeight="false" outlineLevel="0" collapsed="false">
      <c r="A64" s="28" t="s">
        <v>28</v>
      </c>
      <c r="B64" s="28" t="s">
        <v>66</v>
      </c>
      <c r="C64" s="28" t="s">
        <v>199</v>
      </c>
      <c r="D64" s="17" t="s">
        <v>200</v>
      </c>
      <c r="E64" s="17" t="s">
        <v>78</v>
      </c>
      <c r="F64" s="17" t="s">
        <v>43</v>
      </c>
      <c r="G64" s="17" t="s">
        <v>205</v>
      </c>
      <c r="H64" s="18" t="n">
        <v>4</v>
      </c>
      <c r="I64" s="19" t="n">
        <f aca="false">H64*90</f>
        <v>360</v>
      </c>
      <c r="J64" s="20" t="n">
        <v>3</v>
      </c>
      <c r="K64" s="20"/>
      <c r="L64" s="19" t="n">
        <f aca="false">ROUND((H64*2/3+J64*1/3)*90,0)</f>
        <v>330</v>
      </c>
      <c r="M64" s="19" t="n">
        <f aca="false">ROUND((H64*2/3+J64*1/3+K64*1/3)*90,0)</f>
        <v>330</v>
      </c>
      <c r="N64" s="19" t="n">
        <f aca="false">M64-L64</f>
        <v>0</v>
      </c>
    </row>
    <row r="65" s="21" customFormat="true" ht="15" hidden="false" customHeight="false" outlineLevel="0" collapsed="false">
      <c r="A65" s="28" t="s">
        <v>28</v>
      </c>
      <c r="B65" s="28" t="s">
        <v>66</v>
      </c>
      <c r="C65" s="28" t="s">
        <v>199</v>
      </c>
      <c r="D65" s="17" t="s">
        <v>200</v>
      </c>
      <c r="E65" s="17" t="s">
        <v>78</v>
      </c>
      <c r="F65" s="17" t="s">
        <v>43</v>
      </c>
      <c r="G65" s="17" t="s">
        <v>206</v>
      </c>
      <c r="H65" s="18" t="n">
        <v>2</v>
      </c>
      <c r="I65" s="19" t="n">
        <f aca="false">H65*90</f>
        <v>180</v>
      </c>
      <c r="J65" s="20" t="n">
        <v>0</v>
      </c>
      <c r="K65" s="20"/>
      <c r="L65" s="19" t="n">
        <f aca="false">ROUND((H65*2/3+J65*1/3)*90,0)</f>
        <v>120</v>
      </c>
      <c r="M65" s="19" t="n">
        <f aca="false">ROUND((H65*2/3+J65*1/3+K65*1/3)*90,0)</f>
        <v>120</v>
      </c>
      <c r="N65" s="19" t="n">
        <f aca="false">M65-L65</f>
        <v>0</v>
      </c>
    </row>
    <row r="66" s="21" customFormat="true" ht="30" hidden="false" customHeight="false" outlineLevel="0" collapsed="false">
      <c r="A66" s="28" t="s">
        <v>28</v>
      </c>
      <c r="B66" s="28" t="s">
        <v>66</v>
      </c>
      <c r="C66" s="28" t="s">
        <v>199</v>
      </c>
      <c r="D66" s="17" t="s">
        <v>200</v>
      </c>
      <c r="E66" s="17" t="s">
        <v>207</v>
      </c>
      <c r="F66" s="17" t="s">
        <v>43</v>
      </c>
      <c r="G66" s="17" t="s">
        <v>208</v>
      </c>
      <c r="H66" s="18" t="n">
        <v>1</v>
      </c>
      <c r="I66" s="19" t="n">
        <f aca="false">H66*90</f>
        <v>90</v>
      </c>
      <c r="J66" s="20" t="n">
        <v>1</v>
      </c>
      <c r="K66" s="20"/>
      <c r="L66" s="19" t="n">
        <f aca="false">ROUND((H66*2/3+J66*1/3)*90,0)</f>
        <v>90</v>
      </c>
      <c r="M66" s="19" t="n">
        <f aca="false">ROUND((H66*2/3+J66*1/3+K66*1/3)*90,0)</f>
        <v>90</v>
      </c>
      <c r="N66" s="19" t="n">
        <f aca="false">M66-L66</f>
        <v>0</v>
      </c>
    </row>
    <row r="67" s="21" customFormat="true" ht="15" hidden="false" customHeight="false" outlineLevel="0" collapsed="false">
      <c r="A67" s="28" t="s">
        <v>28</v>
      </c>
      <c r="B67" s="28" t="s">
        <v>66</v>
      </c>
      <c r="C67" s="28" t="s">
        <v>199</v>
      </c>
      <c r="D67" s="17" t="s">
        <v>200</v>
      </c>
      <c r="E67" s="17" t="s">
        <v>78</v>
      </c>
      <c r="F67" s="17" t="s">
        <v>43</v>
      </c>
      <c r="G67" s="17" t="s">
        <v>209</v>
      </c>
      <c r="H67" s="18" t="n">
        <v>6</v>
      </c>
      <c r="I67" s="19" t="n">
        <f aca="false">H67*90</f>
        <v>540</v>
      </c>
      <c r="J67" s="20" t="n">
        <v>3</v>
      </c>
      <c r="K67" s="20"/>
      <c r="L67" s="19" t="n">
        <f aca="false">ROUND((H67*2/3+J67*1/3)*90,0)</f>
        <v>450</v>
      </c>
      <c r="M67" s="19" t="n">
        <f aca="false">ROUND((H67*2/3+J67*1/3+K67*1/3)*90,0)</f>
        <v>450</v>
      </c>
      <c r="N67" s="19" t="n">
        <f aca="false">M67-L67</f>
        <v>0</v>
      </c>
    </row>
    <row r="68" s="21" customFormat="true" ht="15" hidden="false" customHeight="false" outlineLevel="0" collapsed="false">
      <c r="A68" s="28" t="s">
        <v>28</v>
      </c>
      <c r="B68" s="28" t="s">
        <v>66</v>
      </c>
      <c r="C68" s="28" t="s">
        <v>210</v>
      </c>
      <c r="D68" s="17" t="s">
        <v>211</v>
      </c>
      <c r="E68" s="17" t="s">
        <v>78</v>
      </c>
      <c r="F68" s="17" t="s">
        <v>212</v>
      </c>
      <c r="G68" s="17" t="s">
        <v>213</v>
      </c>
      <c r="H68" s="18" t="n">
        <v>4</v>
      </c>
      <c r="I68" s="19" t="n">
        <f aca="false">H68*90</f>
        <v>360</v>
      </c>
      <c r="J68" s="20" t="n">
        <v>5</v>
      </c>
      <c r="K68" s="20"/>
      <c r="L68" s="19" t="n">
        <f aca="false">ROUND((H68*2/3+J68*1/3)*90,0)</f>
        <v>390</v>
      </c>
      <c r="M68" s="19" t="n">
        <f aca="false">ROUND((H68*2/3+J68*1/3+K68*1/3)*90,0)</f>
        <v>390</v>
      </c>
      <c r="N68" s="19" t="n">
        <f aca="false">M68-L68</f>
        <v>0</v>
      </c>
    </row>
    <row r="69" s="21" customFormat="true" ht="15" hidden="false" customHeight="false" outlineLevel="0" collapsed="false">
      <c r="A69" s="28" t="s">
        <v>28</v>
      </c>
      <c r="B69" s="28" t="s">
        <v>66</v>
      </c>
      <c r="C69" s="28" t="s">
        <v>210</v>
      </c>
      <c r="D69" s="17" t="s">
        <v>211</v>
      </c>
      <c r="E69" s="17" t="s">
        <v>78</v>
      </c>
      <c r="F69" s="17" t="s">
        <v>212</v>
      </c>
      <c r="G69" s="17" t="s">
        <v>214</v>
      </c>
      <c r="H69" s="18" t="n">
        <v>8</v>
      </c>
      <c r="I69" s="19" t="n">
        <f aca="false">H69*90</f>
        <v>720</v>
      </c>
      <c r="J69" s="20" t="n">
        <v>4</v>
      </c>
      <c r="K69" s="20"/>
      <c r="L69" s="19" t="n">
        <f aca="false">ROUND((H69*2/3+J69*1/3)*90,0)</f>
        <v>600</v>
      </c>
      <c r="M69" s="19" t="n">
        <f aca="false">ROUND((H69*2/3+J69*1/3+K69*1/3)*90,0)</f>
        <v>600</v>
      </c>
      <c r="N69" s="19" t="n">
        <f aca="false">M69-L69</f>
        <v>0</v>
      </c>
    </row>
    <row r="70" s="21" customFormat="true" ht="15" hidden="false" customHeight="false" outlineLevel="0" collapsed="false">
      <c r="A70" s="28" t="s">
        <v>28</v>
      </c>
      <c r="B70" s="28" t="s">
        <v>66</v>
      </c>
      <c r="C70" s="28" t="s">
        <v>210</v>
      </c>
      <c r="D70" s="17" t="s">
        <v>211</v>
      </c>
      <c r="E70" s="17" t="s">
        <v>78</v>
      </c>
      <c r="F70" s="17" t="s">
        <v>212</v>
      </c>
      <c r="G70" s="17" t="s">
        <v>215</v>
      </c>
      <c r="H70" s="18" t="n">
        <v>3</v>
      </c>
      <c r="I70" s="19" t="n">
        <f aca="false">H70*90</f>
        <v>270</v>
      </c>
      <c r="J70" s="20" t="n">
        <v>4</v>
      </c>
      <c r="K70" s="20"/>
      <c r="L70" s="19" t="n">
        <f aca="false">ROUND((H70*2/3+J70*1/3)*90,0)</f>
        <v>300</v>
      </c>
      <c r="M70" s="19" t="n">
        <f aca="false">ROUND((H70*2/3+J70*1/3+K70*1/3)*90,0)</f>
        <v>300</v>
      </c>
      <c r="N70" s="19" t="n">
        <f aca="false">M70-L70</f>
        <v>0</v>
      </c>
    </row>
    <row r="71" s="21" customFormat="true" ht="30" hidden="false" customHeight="false" outlineLevel="0" collapsed="false">
      <c r="A71" s="28" t="s">
        <v>28</v>
      </c>
      <c r="B71" s="28" t="s">
        <v>66</v>
      </c>
      <c r="C71" s="28" t="s">
        <v>216</v>
      </c>
      <c r="D71" s="17" t="s">
        <v>217</v>
      </c>
      <c r="E71" s="17" t="s">
        <v>78</v>
      </c>
      <c r="F71" s="17" t="s">
        <v>33</v>
      </c>
      <c r="G71" s="17" t="s">
        <v>218</v>
      </c>
      <c r="H71" s="18" t="n">
        <v>3</v>
      </c>
      <c r="I71" s="19" t="n">
        <f aca="false">H71*90</f>
        <v>270</v>
      </c>
      <c r="J71" s="20" t="n">
        <v>1</v>
      </c>
      <c r="K71" s="20"/>
      <c r="L71" s="19" t="n">
        <f aca="false">ROUND((H71*2/3+J71*1/3)*90,0)</f>
        <v>210</v>
      </c>
      <c r="M71" s="19" t="n">
        <f aca="false">ROUND((H71*2/3+J71*1/3+K71*1/3)*90,0)</f>
        <v>210</v>
      </c>
      <c r="N71" s="19" t="n">
        <f aca="false">M71-L71</f>
        <v>0</v>
      </c>
    </row>
    <row r="72" s="21" customFormat="true" ht="30" hidden="false" customHeight="false" outlineLevel="0" collapsed="false">
      <c r="A72" s="28" t="s">
        <v>28</v>
      </c>
      <c r="B72" s="28" t="s">
        <v>66</v>
      </c>
      <c r="C72" s="28" t="s">
        <v>216</v>
      </c>
      <c r="D72" s="17" t="s">
        <v>217</v>
      </c>
      <c r="E72" s="17" t="s">
        <v>83</v>
      </c>
      <c r="F72" s="17" t="s">
        <v>33</v>
      </c>
      <c r="G72" s="17" t="s">
        <v>219</v>
      </c>
      <c r="H72" s="18" t="n">
        <v>1</v>
      </c>
      <c r="I72" s="19" t="n">
        <f aca="false">H72*90</f>
        <v>90</v>
      </c>
      <c r="J72" s="20" t="n">
        <v>1</v>
      </c>
      <c r="K72" s="20"/>
      <c r="L72" s="19" t="n">
        <f aca="false">ROUND((H72*2/3+J72*1/3)*90,0)</f>
        <v>90</v>
      </c>
      <c r="M72" s="19" t="n">
        <f aca="false">ROUND((H72*2/3+J72*1/3+K72*1/3)*90,0)</f>
        <v>90</v>
      </c>
      <c r="N72" s="19" t="n">
        <f aca="false">M72-L72</f>
        <v>0</v>
      </c>
    </row>
    <row r="73" s="21" customFormat="true" ht="30" hidden="false" customHeight="false" outlineLevel="0" collapsed="false">
      <c r="A73" s="28" t="s">
        <v>28</v>
      </c>
      <c r="B73" s="28" t="s">
        <v>66</v>
      </c>
      <c r="C73" s="28" t="s">
        <v>216</v>
      </c>
      <c r="D73" s="17" t="s">
        <v>217</v>
      </c>
      <c r="E73" s="17" t="s">
        <v>83</v>
      </c>
      <c r="F73" s="17" t="s">
        <v>33</v>
      </c>
      <c r="G73" s="17" t="s">
        <v>220</v>
      </c>
      <c r="H73" s="18" t="n">
        <v>7</v>
      </c>
      <c r="I73" s="19" t="n">
        <f aca="false">H73*90</f>
        <v>630</v>
      </c>
      <c r="J73" s="20" t="n">
        <v>9</v>
      </c>
      <c r="K73" s="20"/>
      <c r="L73" s="19" t="n">
        <f aca="false">ROUND((H73*2/3+J73*1/3)*90,0)</f>
        <v>690</v>
      </c>
      <c r="M73" s="19" t="n">
        <f aca="false">ROUND((H73*2/3+J73*1/3+K73*1/3)*90,0)</f>
        <v>690</v>
      </c>
      <c r="N73" s="19" t="n">
        <f aca="false">M73-L73</f>
        <v>0</v>
      </c>
    </row>
    <row r="74" s="21" customFormat="true" ht="30" hidden="false" customHeight="false" outlineLevel="0" collapsed="false">
      <c r="A74" s="28" t="s">
        <v>28</v>
      </c>
      <c r="B74" s="28" t="s">
        <v>66</v>
      </c>
      <c r="C74" s="28" t="s">
        <v>216</v>
      </c>
      <c r="D74" s="17" t="s">
        <v>217</v>
      </c>
      <c r="E74" s="17" t="s">
        <v>83</v>
      </c>
      <c r="F74" s="17" t="s">
        <v>33</v>
      </c>
      <c r="G74" s="17" t="s">
        <v>221</v>
      </c>
      <c r="H74" s="18" t="n">
        <v>2</v>
      </c>
      <c r="I74" s="19" t="n">
        <f aca="false">H74*90</f>
        <v>180</v>
      </c>
      <c r="J74" s="20" t="n">
        <v>22</v>
      </c>
      <c r="K74" s="20"/>
      <c r="L74" s="19" t="n">
        <f aca="false">ROUND((H74*2/3+J74*1/3)*90,0)</f>
        <v>780</v>
      </c>
      <c r="M74" s="19" t="n">
        <f aca="false">ROUND((H74*2/3+J74*1/3+K74*1/3)*90,0)</f>
        <v>780</v>
      </c>
      <c r="N74" s="19" t="n">
        <f aca="false">M74-L74</f>
        <v>0</v>
      </c>
    </row>
    <row r="75" s="21" customFormat="true" ht="15" hidden="false" customHeight="false" outlineLevel="0" collapsed="false">
      <c r="A75" s="28" t="s">
        <v>28</v>
      </c>
      <c r="B75" s="28" t="s">
        <v>66</v>
      </c>
      <c r="C75" s="28" t="s">
        <v>222</v>
      </c>
      <c r="D75" s="17" t="s">
        <v>223</v>
      </c>
      <c r="E75" s="17" t="s">
        <v>83</v>
      </c>
      <c r="F75" s="17" t="s">
        <v>224</v>
      </c>
      <c r="G75" s="17" t="s">
        <v>225</v>
      </c>
      <c r="H75" s="18" t="n">
        <v>1</v>
      </c>
      <c r="I75" s="19" t="n">
        <f aca="false">H75*90</f>
        <v>90</v>
      </c>
      <c r="J75" s="20" t="n">
        <v>3</v>
      </c>
      <c r="K75" s="20"/>
      <c r="L75" s="19" t="n">
        <f aca="false">ROUND((H75*2/3+J75*1/3)*90,0)</f>
        <v>150</v>
      </c>
      <c r="M75" s="19" t="n">
        <f aca="false">ROUND((H75*2/3+J75*1/3+K75*1/3)*90,0)</f>
        <v>150</v>
      </c>
      <c r="N75" s="19" t="n">
        <f aca="false">M75-L75</f>
        <v>0</v>
      </c>
    </row>
    <row r="76" s="21" customFormat="true" ht="30" hidden="false" customHeight="false" outlineLevel="0" collapsed="false">
      <c r="A76" s="28" t="s">
        <v>28</v>
      </c>
      <c r="B76" s="28" t="s">
        <v>66</v>
      </c>
      <c r="C76" s="28" t="s">
        <v>226</v>
      </c>
      <c r="D76" s="17" t="s">
        <v>227</v>
      </c>
      <c r="E76" s="17" t="s">
        <v>78</v>
      </c>
      <c r="F76" s="17" t="s">
        <v>228</v>
      </c>
      <c r="G76" s="17" t="s">
        <v>229</v>
      </c>
      <c r="H76" s="18" t="n">
        <v>6</v>
      </c>
      <c r="I76" s="19" t="n">
        <f aca="false">H76*90</f>
        <v>540</v>
      </c>
      <c r="J76" s="20" t="n">
        <v>0</v>
      </c>
      <c r="K76" s="20"/>
      <c r="L76" s="19" t="n">
        <f aca="false">ROUND((H76*2/3+J76*1/3)*90,0)</f>
        <v>360</v>
      </c>
      <c r="M76" s="19" t="n">
        <f aca="false">ROUND((H76*2/3+J76*1/3+K76*1/3)*90,0)</f>
        <v>360</v>
      </c>
      <c r="N76" s="19" t="n">
        <f aca="false">M76-L76</f>
        <v>0</v>
      </c>
    </row>
    <row r="77" s="21" customFormat="true" ht="30" hidden="false" customHeight="false" outlineLevel="0" collapsed="false">
      <c r="A77" s="29" t="s">
        <v>28</v>
      </c>
      <c r="B77" s="29" t="s">
        <v>66</v>
      </c>
      <c r="C77" s="29" t="s">
        <v>226</v>
      </c>
      <c r="D77" s="26" t="s">
        <v>227</v>
      </c>
      <c r="E77" s="26" t="s">
        <v>78</v>
      </c>
      <c r="F77" s="26" t="s">
        <v>228</v>
      </c>
      <c r="G77" s="26" t="s">
        <v>230</v>
      </c>
      <c r="H77" s="20"/>
      <c r="I77" s="27"/>
      <c r="J77" s="20" t="n">
        <v>3</v>
      </c>
      <c r="K77" s="20"/>
      <c r="L77" s="19" t="n">
        <f aca="false">ROUND((H77*2/3+J77*1/3)*90,0)</f>
        <v>90</v>
      </c>
      <c r="M77" s="19" t="n">
        <f aca="false">ROUND((H77*2/3+J77*1/3+K77*1/3)*90,0)</f>
        <v>90</v>
      </c>
      <c r="N77" s="19" t="n">
        <f aca="false">M77-L77</f>
        <v>0</v>
      </c>
    </row>
    <row r="78" s="21" customFormat="true" ht="30" hidden="false" customHeight="false" outlineLevel="0" collapsed="false">
      <c r="A78" s="28" t="s">
        <v>28</v>
      </c>
      <c r="B78" s="28" t="s">
        <v>66</v>
      </c>
      <c r="C78" s="28" t="s">
        <v>231</v>
      </c>
      <c r="D78" s="17" t="s">
        <v>232</v>
      </c>
      <c r="E78" s="17" t="s">
        <v>78</v>
      </c>
      <c r="F78" s="17" t="s">
        <v>64</v>
      </c>
      <c r="G78" s="17" t="s">
        <v>233</v>
      </c>
      <c r="H78" s="18" t="n">
        <v>3</v>
      </c>
      <c r="I78" s="19" t="n">
        <f aca="false">H78*90</f>
        <v>270</v>
      </c>
      <c r="J78" s="20" t="n">
        <v>0</v>
      </c>
      <c r="K78" s="20"/>
      <c r="L78" s="19" t="n">
        <f aca="false">ROUND((H78*2/3+J78*1/3)*90,0)</f>
        <v>180</v>
      </c>
      <c r="M78" s="19" t="n">
        <f aca="false">ROUND((H78*2/3+J78*1/3+K78*1/3)*90,0)</f>
        <v>180</v>
      </c>
      <c r="N78" s="19" t="n">
        <f aca="false">M78-L78</f>
        <v>0</v>
      </c>
    </row>
    <row r="79" s="21" customFormat="true" ht="30" hidden="false" customHeight="false" outlineLevel="0" collapsed="false">
      <c r="A79" s="28" t="s">
        <v>28</v>
      </c>
      <c r="B79" s="28" t="s">
        <v>66</v>
      </c>
      <c r="C79" s="28" t="s">
        <v>231</v>
      </c>
      <c r="D79" s="17" t="s">
        <v>232</v>
      </c>
      <c r="E79" s="17" t="s">
        <v>78</v>
      </c>
      <c r="F79" s="17" t="s">
        <v>64</v>
      </c>
      <c r="G79" s="17" t="s">
        <v>234</v>
      </c>
      <c r="H79" s="18" t="n">
        <v>7</v>
      </c>
      <c r="I79" s="19" t="n">
        <f aca="false">H79*90</f>
        <v>630</v>
      </c>
      <c r="J79" s="20" t="n">
        <v>5</v>
      </c>
      <c r="K79" s="20"/>
      <c r="L79" s="19" t="n">
        <f aca="false">ROUND((H79*2/3+J79*1/3)*90,0)</f>
        <v>570</v>
      </c>
      <c r="M79" s="19" t="n">
        <f aca="false">ROUND((H79*2/3+J79*1/3+K79*1/3)*90,0)</f>
        <v>570</v>
      </c>
      <c r="N79" s="19" t="n">
        <f aca="false">M79-L79</f>
        <v>0</v>
      </c>
    </row>
    <row r="80" s="21" customFormat="true" ht="30" hidden="false" customHeight="false" outlineLevel="0" collapsed="false">
      <c r="A80" s="28" t="s">
        <v>28</v>
      </c>
      <c r="B80" s="28" t="s">
        <v>66</v>
      </c>
      <c r="C80" s="28" t="s">
        <v>231</v>
      </c>
      <c r="D80" s="17" t="s">
        <v>232</v>
      </c>
      <c r="E80" s="17" t="s">
        <v>78</v>
      </c>
      <c r="F80" s="17" t="s">
        <v>64</v>
      </c>
      <c r="G80" s="17" t="s">
        <v>235</v>
      </c>
      <c r="H80" s="18" t="n">
        <v>1</v>
      </c>
      <c r="I80" s="19" t="n">
        <f aca="false">H80*90</f>
        <v>90</v>
      </c>
      <c r="J80" s="20" t="n">
        <v>0</v>
      </c>
      <c r="K80" s="20"/>
      <c r="L80" s="19" t="n">
        <f aca="false">ROUND((H80*2/3+J80*1/3)*90,0)</f>
        <v>60</v>
      </c>
      <c r="M80" s="19" t="n">
        <f aca="false">ROUND((H80*2/3+J80*1/3+K80*1/3)*90,0)</f>
        <v>60</v>
      </c>
      <c r="N80" s="19" t="n">
        <f aca="false">M80-L80</f>
        <v>0</v>
      </c>
    </row>
    <row r="81" s="21" customFormat="true" ht="30" hidden="false" customHeight="false" outlineLevel="0" collapsed="false">
      <c r="A81" s="28" t="s">
        <v>28</v>
      </c>
      <c r="B81" s="28" t="s">
        <v>66</v>
      </c>
      <c r="C81" s="28" t="s">
        <v>231</v>
      </c>
      <c r="D81" s="17" t="s">
        <v>232</v>
      </c>
      <c r="E81" s="17" t="s">
        <v>78</v>
      </c>
      <c r="F81" s="17" t="s">
        <v>64</v>
      </c>
      <c r="G81" s="17" t="s">
        <v>236</v>
      </c>
      <c r="H81" s="18" t="n">
        <v>5</v>
      </c>
      <c r="I81" s="19" t="n">
        <f aca="false">H81*90</f>
        <v>450</v>
      </c>
      <c r="J81" s="20" t="n">
        <v>5</v>
      </c>
      <c r="K81" s="20"/>
      <c r="L81" s="19" t="n">
        <f aca="false">ROUND((H81*2/3+J81*1/3)*90,0)</f>
        <v>450</v>
      </c>
      <c r="M81" s="19" t="n">
        <f aca="false">ROUND((H81*2/3+J81*1/3+K81*1/3)*90,0)</f>
        <v>450</v>
      </c>
      <c r="N81" s="19" t="n">
        <f aca="false">M81-L81</f>
        <v>0</v>
      </c>
    </row>
    <row r="82" s="21" customFormat="true" ht="30" hidden="false" customHeight="false" outlineLevel="0" collapsed="false">
      <c r="A82" s="28" t="s">
        <v>28</v>
      </c>
      <c r="B82" s="28" t="s">
        <v>66</v>
      </c>
      <c r="C82" s="28" t="s">
        <v>237</v>
      </c>
      <c r="D82" s="17" t="s">
        <v>238</v>
      </c>
      <c r="E82" s="17" t="s">
        <v>239</v>
      </c>
      <c r="F82" s="17" t="s">
        <v>36</v>
      </c>
      <c r="G82" s="17" t="s">
        <v>240</v>
      </c>
      <c r="H82" s="18" t="n">
        <v>6</v>
      </c>
      <c r="I82" s="19" t="n">
        <f aca="false">H82*90</f>
        <v>540</v>
      </c>
      <c r="J82" s="20" t="n">
        <v>3</v>
      </c>
      <c r="K82" s="20"/>
      <c r="L82" s="19" t="n">
        <f aca="false">ROUND((H82*2/3+J82*1/3)*90,0)</f>
        <v>450</v>
      </c>
      <c r="M82" s="19" t="n">
        <f aca="false">ROUND((H82*2/3+J82*1/3+K82*1/3)*90,0)</f>
        <v>450</v>
      </c>
      <c r="N82" s="19" t="n">
        <f aca="false">M82-L82</f>
        <v>0</v>
      </c>
    </row>
    <row r="83" s="21" customFormat="true" ht="30" hidden="false" customHeight="false" outlineLevel="0" collapsed="false">
      <c r="A83" s="28" t="s">
        <v>28</v>
      </c>
      <c r="B83" s="28" t="s">
        <v>66</v>
      </c>
      <c r="C83" s="28" t="s">
        <v>241</v>
      </c>
      <c r="D83" s="17" t="s">
        <v>242</v>
      </c>
      <c r="E83" s="17" t="s">
        <v>78</v>
      </c>
      <c r="F83" s="17" t="s">
        <v>243</v>
      </c>
      <c r="G83" s="17" t="s">
        <v>244</v>
      </c>
      <c r="H83" s="18" t="n">
        <v>1</v>
      </c>
      <c r="I83" s="19" t="n">
        <f aca="false">H83*90</f>
        <v>90</v>
      </c>
      <c r="J83" s="20" t="n">
        <v>2</v>
      </c>
      <c r="K83" s="20"/>
      <c r="L83" s="19" t="n">
        <f aca="false">ROUND((H83*2/3+J83*1/3)*90,0)</f>
        <v>120</v>
      </c>
      <c r="M83" s="19" t="n">
        <f aca="false">ROUND((H83*2/3+J83*1/3+K83*1/3)*90,0)</f>
        <v>120</v>
      </c>
      <c r="N83" s="19" t="n">
        <f aca="false">M83-L83</f>
        <v>0</v>
      </c>
    </row>
    <row r="84" s="21" customFormat="true" ht="30" hidden="false" customHeight="false" outlineLevel="0" collapsed="false">
      <c r="A84" s="28" t="s">
        <v>28</v>
      </c>
      <c r="B84" s="28" t="s">
        <v>66</v>
      </c>
      <c r="C84" s="28" t="s">
        <v>245</v>
      </c>
      <c r="D84" s="17" t="s">
        <v>246</v>
      </c>
      <c r="E84" s="17" t="s">
        <v>78</v>
      </c>
      <c r="F84" s="17" t="s">
        <v>54</v>
      </c>
      <c r="G84" s="17" t="s">
        <v>247</v>
      </c>
      <c r="H84" s="18" t="n">
        <v>7</v>
      </c>
      <c r="I84" s="19" t="n">
        <f aca="false">H84*90</f>
        <v>630</v>
      </c>
      <c r="J84" s="20" t="n">
        <v>8</v>
      </c>
      <c r="K84" s="20"/>
      <c r="L84" s="19" t="n">
        <f aca="false">ROUND((H84*2/3+J84*1/3)*90,0)</f>
        <v>660</v>
      </c>
      <c r="M84" s="19" t="n">
        <f aca="false">ROUND((H84*2/3+J84*1/3+K84*1/3)*90,0)</f>
        <v>660</v>
      </c>
      <c r="N84" s="19" t="n">
        <f aca="false">M84-L84</f>
        <v>0</v>
      </c>
    </row>
    <row r="85" s="21" customFormat="true" ht="30" hidden="false" customHeight="false" outlineLevel="0" collapsed="false">
      <c r="A85" s="28" t="s">
        <v>28</v>
      </c>
      <c r="B85" s="28" t="s">
        <v>66</v>
      </c>
      <c r="C85" s="28" t="s">
        <v>245</v>
      </c>
      <c r="D85" s="17" t="s">
        <v>246</v>
      </c>
      <c r="E85" s="17" t="s">
        <v>78</v>
      </c>
      <c r="F85" s="17" t="s">
        <v>54</v>
      </c>
      <c r="G85" s="17" t="s">
        <v>248</v>
      </c>
      <c r="H85" s="18" t="n">
        <v>4</v>
      </c>
      <c r="I85" s="19" t="n">
        <f aca="false">H85*90</f>
        <v>360</v>
      </c>
      <c r="J85" s="20" t="n">
        <v>2</v>
      </c>
      <c r="K85" s="20"/>
      <c r="L85" s="19" t="n">
        <f aca="false">ROUND((H85*2/3+J85*1/3)*90,0)</f>
        <v>300</v>
      </c>
      <c r="M85" s="19" t="n">
        <f aca="false">ROUND((H85*2/3+J85*1/3+K85*1/3)*90,0)</f>
        <v>300</v>
      </c>
      <c r="N85" s="19" t="n">
        <f aca="false">M85-L85</f>
        <v>0</v>
      </c>
    </row>
    <row r="86" s="21" customFormat="true" ht="30" hidden="false" customHeight="false" outlineLevel="0" collapsed="false">
      <c r="A86" s="28" t="s">
        <v>28</v>
      </c>
      <c r="B86" s="28" t="s">
        <v>66</v>
      </c>
      <c r="C86" s="28" t="s">
        <v>245</v>
      </c>
      <c r="D86" s="17" t="s">
        <v>246</v>
      </c>
      <c r="E86" s="17" t="s">
        <v>78</v>
      </c>
      <c r="F86" s="17" t="s">
        <v>54</v>
      </c>
      <c r="G86" s="17" t="s">
        <v>249</v>
      </c>
      <c r="H86" s="18" t="n">
        <v>5</v>
      </c>
      <c r="I86" s="19" t="n">
        <f aca="false">H86*90</f>
        <v>450</v>
      </c>
      <c r="J86" s="20" t="n">
        <v>4</v>
      </c>
      <c r="K86" s="20"/>
      <c r="L86" s="19" t="n">
        <f aca="false">ROUND((H86*2/3+J86*1/3)*90,0)</f>
        <v>420</v>
      </c>
      <c r="M86" s="19" t="n">
        <f aca="false">ROUND((H86*2/3+J86*1/3+K86*1/3)*90,0)</f>
        <v>420</v>
      </c>
      <c r="N86" s="19" t="n">
        <f aca="false">M86-L86</f>
        <v>0</v>
      </c>
    </row>
    <row r="87" s="21" customFormat="true" ht="30" hidden="false" customHeight="false" outlineLevel="0" collapsed="false">
      <c r="A87" s="28" t="s">
        <v>28</v>
      </c>
      <c r="B87" s="28" t="s">
        <v>66</v>
      </c>
      <c r="C87" s="28" t="s">
        <v>245</v>
      </c>
      <c r="D87" s="17" t="s">
        <v>246</v>
      </c>
      <c r="E87" s="17" t="s">
        <v>78</v>
      </c>
      <c r="F87" s="17" t="s">
        <v>54</v>
      </c>
      <c r="G87" s="17" t="s">
        <v>250</v>
      </c>
      <c r="H87" s="18" t="n">
        <v>2</v>
      </c>
      <c r="I87" s="19" t="n">
        <f aca="false">H87*90</f>
        <v>180</v>
      </c>
      <c r="J87" s="20" t="n">
        <v>1</v>
      </c>
      <c r="K87" s="20"/>
      <c r="L87" s="19" t="n">
        <f aca="false">ROUND((H87*2/3+J87*1/3)*90,0)</f>
        <v>150</v>
      </c>
      <c r="M87" s="19" t="n">
        <f aca="false">ROUND((H87*2/3+J87*1/3+K87*1/3)*90,0)</f>
        <v>150</v>
      </c>
      <c r="N87" s="19" t="n">
        <f aca="false">M87-L87</f>
        <v>0</v>
      </c>
    </row>
    <row r="88" s="21" customFormat="true" ht="30" hidden="false" customHeight="false" outlineLevel="0" collapsed="false">
      <c r="A88" s="28" t="s">
        <v>28</v>
      </c>
      <c r="B88" s="28" t="s">
        <v>66</v>
      </c>
      <c r="C88" s="28" t="s">
        <v>245</v>
      </c>
      <c r="D88" s="17" t="s">
        <v>246</v>
      </c>
      <c r="E88" s="17" t="s">
        <v>78</v>
      </c>
      <c r="F88" s="17" t="s">
        <v>54</v>
      </c>
      <c r="G88" s="17" t="s">
        <v>251</v>
      </c>
      <c r="H88" s="18" t="n">
        <v>2</v>
      </c>
      <c r="I88" s="19" t="n">
        <f aca="false">H88*90</f>
        <v>180</v>
      </c>
      <c r="J88" s="20" t="n">
        <v>1</v>
      </c>
      <c r="K88" s="20"/>
      <c r="L88" s="19" t="n">
        <f aca="false">ROUND((H88*2/3+J88*1/3)*90,0)</f>
        <v>150</v>
      </c>
      <c r="M88" s="19" t="n">
        <f aca="false">ROUND((H88*2/3+J88*1/3+K88*1/3)*90,0)</f>
        <v>150</v>
      </c>
      <c r="N88" s="19" t="n">
        <f aca="false">M88-L88</f>
        <v>0</v>
      </c>
    </row>
    <row r="89" s="21" customFormat="true" ht="30" hidden="false" customHeight="false" outlineLevel="0" collapsed="false">
      <c r="A89" s="28" t="s">
        <v>28</v>
      </c>
      <c r="B89" s="28" t="s">
        <v>66</v>
      </c>
      <c r="C89" s="28" t="s">
        <v>245</v>
      </c>
      <c r="D89" s="17" t="s">
        <v>246</v>
      </c>
      <c r="E89" s="17" t="s">
        <v>78</v>
      </c>
      <c r="F89" s="17" t="s">
        <v>54</v>
      </c>
      <c r="G89" s="17" t="s">
        <v>252</v>
      </c>
      <c r="H89" s="18" t="n">
        <v>4</v>
      </c>
      <c r="I89" s="19" t="n">
        <f aca="false">H89*90</f>
        <v>360</v>
      </c>
      <c r="J89" s="20" t="n">
        <v>4</v>
      </c>
      <c r="K89" s="20"/>
      <c r="L89" s="19" t="n">
        <f aca="false">ROUND((H89*2/3+J89*1/3)*90,0)</f>
        <v>360</v>
      </c>
      <c r="M89" s="19" t="n">
        <f aca="false">ROUND((H89*2/3+J89*1/3+K89*1/3)*90,0)</f>
        <v>360</v>
      </c>
      <c r="N89" s="19" t="n">
        <f aca="false">M89-L89</f>
        <v>0</v>
      </c>
    </row>
    <row r="90" s="21" customFormat="true" ht="30" hidden="false" customHeight="false" outlineLevel="0" collapsed="false">
      <c r="A90" s="28" t="s">
        <v>28</v>
      </c>
      <c r="B90" s="28" t="s">
        <v>66</v>
      </c>
      <c r="C90" s="28" t="s">
        <v>245</v>
      </c>
      <c r="D90" s="17" t="s">
        <v>246</v>
      </c>
      <c r="E90" s="17" t="s">
        <v>78</v>
      </c>
      <c r="F90" s="17" t="s">
        <v>54</v>
      </c>
      <c r="G90" s="17" t="s">
        <v>253</v>
      </c>
      <c r="H90" s="18" t="n">
        <v>2</v>
      </c>
      <c r="I90" s="19" t="n">
        <f aca="false">H90*90</f>
        <v>180</v>
      </c>
      <c r="J90" s="20" t="n">
        <v>0</v>
      </c>
      <c r="K90" s="20"/>
      <c r="L90" s="19" t="n">
        <f aca="false">ROUND((H90*2/3+J90*1/3)*90,0)</f>
        <v>120</v>
      </c>
      <c r="M90" s="19" t="n">
        <f aca="false">ROUND((H90*2/3+J90*1/3+K90*1/3)*90,0)</f>
        <v>120</v>
      </c>
      <c r="N90" s="19" t="n">
        <f aca="false">M90-L90</f>
        <v>0</v>
      </c>
    </row>
    <row r="91" s="21" customFormat="true" ht="30" hidden="false" customHeight="false" outlineLevel="0" collapsed="false">
      <c r="A91" s="28" t="s">
        <v>28</v>
      </c>
      <c r="B91" s="28" t="s">
        <v>66</v>
      </c>
      <c r="C91" s="28" t="s">
        <v>245</v>
      </c>
      <c r="D91" s="17" t="s">
        <v>246</v>
      </c>
      <c r="E91" s="17" t="s">
        <v>78</v>
      </c>
      <c r="F91" s="17" t="s">
        <v>54</v>
      </c>
      <c r="G91" s="17" t="s">
        <v>254</v>
      </c>
      <c r="H91" s="18" t="n">
        <v>7</v>
      </c>
      <c r="I91" s="19" t="n">
        <f aca="false">H91*90</f>
        <v>630</v>
      </c>
      <c r="J91" s="20" t="n">
        <v>7</v>
      </c>
      <c r="K91" s="20"/>
      <c r="L91" s="19" t="n">
        <f aca="false">ROUND((H91*2/3+J91*1/3)*90,0)</f>
        <v>630</v>
      </c>
      <c r="M91" s="19" t="n">
        <f aca="false">ROUND((H91*2/3+J91*1/3+K91*1/3)*90,0)</f>
        <v>630</v>
      </c>
      <c r="N91" s="19" t="n">
        <f aca="false">M91-L91</f>
        <v>0</v>
      </c>
    </row>
    <row r="92" s="21" customFormat="true" ht="30" hidden="false" customHeight="false" outlineLevel="0" collapsed="false">
      <c r="A92" s="29" t="s">
        <v>28</v>
      </c>
      <c r="B92" s="29" t="s">
        <v>66</v>
      </c>
      <c r="C92" s="29" t="s">
        <v>245</v>
      </c>
      <c r="D92" s="26" t="s">
        <v>246</v>
      </c>
      <c r="E92" s="26" t="s">
        <v>78</v>
      </c>
      <c r="F92" s="26" t="s">
        <v>54</v>
      </c>
      <c r="G92" s="26" t="s">
        <v>255</v>
      </c>
      <c r="H92" s="20"/>
      <c r="I92" s="27"/>
      <c r="J92" s="20" t="n">
        <v>2</v>
      </c>
      <c r="K92" s="20"/>
      <c r="L92" s="19" t="n">
        <f aca="false">ROUND((H92*2/3+J92*1/3)*90,0)</f>
        <v>60</v>
      </c>
      <c r="M92" s="19" t="n">
        <f aca="false">ROUND((H92*2/3+J92*1/3+K92*1/3)*90,0)</f>
        <v>60</v>
      </c>
      <c r="N92" s="19" t="n">
        <f aca="false">M92-L92</f>
        <v>0</v>
      </c>
    </row>
    <row r="93" s="21" customFormat="true" ht="15" hidden="false" customHeight="false" outlineLevel="0" collapsed="false">
      <c r="A93" s="28" t="s">
        <v>28</v>
      </c>
      <c r="B93" s="28" t="s">
        <v>66</v>
      </c>
      <c r="C93" s="28" t="s">
        <v>256</v>
      </c>
      <c r="D93" s="17" t="s">
        <v>257</v>
      </c>
      <c r="E93" s="17" t="s">
        <v>78</v>
      </c>
      <c r="F93" s="17" t="s">
        <v>258</v>
      </c>
      <c r="G93" s="17" t="s">
        <v>259</v>
      </c>
      <c r="H93" s="18" t="n">
        <v>2</v>
      </c>
      <c r="I93" s="19" t="n">
        <f aca="false">H93*90</f>
        <v>180</v>
      </c>
      <c r="J93" s="20" t="n">
        <v>1</v>
      </c>
      <c r="K93" s="20"/>
      <c r="L93" s="19" t="n">
        <f aca="false">ROUND((H93*2/3+J93*1/3)*90,0)</f>
        <v>150</v>
      </c>
      <c r="M93" s="19" t="n">
        <f aca="false">ROUND((H93*2/3+J93*1/3+K93*1/3)*90,0)</f>
        <v>150</v>
      </c>
      <c r="N93" s="19" t="n">
        <f aca="false">M93-L93</f>
        <v>0</v>
      </c>
    </row>
    <row r="94" s="21" customFormat="true" ht="30" hidden="false" customHeight="false" outlineLevel="0" collapsed="false">
      <c r="A94" s="28" t="s">
        <v>28</v>
      </c>
      <c r="B94" s="28" t="s">
        <v>260</v>
      </c>
      <c r="C94" s="28" t="s">
        <v>261</v>
      </c>
      <c r="D94" s="17" t="s">
        <v>262</v>
      </c>
      <c r="E94" s="17" t="s">
        <v>263</v>
      </c>
      <c r="F94" s="17" t="s">
        <v>264</v>
      </c>
      <c r="G94" s="17" t="s">
        <v>265</v>
      </c>
      <c r="H94" s="18" t="n">
        <v>2</v>
      </c>
      <c r="I94" s="19" t="n">
        <f aca="false">H94*90</f>
        <v>180</v>
      </c>
      <c r="J94" s="20" t="n">
        <v>2</v>
      </c>
      <c r="K94" s="20"/>
      <c r="L94" s="19" t="n">
        <f aca="false">ROUND((H94*2/3+J94*1/3)*90,0)</f>
        <v>180</v>
      </c>
      <c r="M94" s="19" t="n">
        <f aca="false">ROUND((H94*2/3+J94*1/3+K94*1/3)*90,0)</f>
        <v>180</v>
      </c>
      <c r="N94" s="19" t="n">
        <f aca="false">M94-L94</f>
        <v>0</v>
      </c>
    </row>
    <row r="95" s="21" customFormat="true" ht="30" hidden="false" customHeight="false" outlineLevel="0" collapsed="false">
      <c r="A95" s="28" t="s">
        <v>28</v>
      </c>
      <c r="B95" s="28" t="s">
        <v>260</v>
      </c>
      <c r="C95" s="28" t="s">
        <v>266</v>
      </c>
      <c r="D95" s="17" t="s">
        <v>267</v>
      </c>
      <c r="E95" s="17" t="s">
        <v>268</v>
      </c>
      <c r="F95" s="17" t="s">
        <v>269</v>
      </c>
      <c r="G95" s="17" t="s">
        <v>270</v>
      </c>
      <c r="H95" s="18" t="n">
        <v>73</v>
      </c>
      <c r="I95" s="19" t="n">
        <f aca="false">H95*90</f>
        <v>6570</v>
      </c>
      <c r="J95" s="20" t="n">
        <v>73</v>
      </c>
      <c r="K95" s="20"/>
      <c r="L95" s="19" t="n">
        <f aca="false">ROUND((H95*2/3+J95*1/3)*90,0)</f>
        <v>6570</v>
      </c>
      <c r="M95" s="19" t="n">
        <f aca="false">ROUND((H95*2/3+J95*1/3+K95*1/3)*90,0)</f>
        <v>6570</v>
      </c>
      <c r="N95" s="19" t="n">
        <f aca="false">M95-L95</f>
        <v>0</v>
      </c>
    </row>
    <row r="96" s="21" customFormat="true" ht="30" hidden="false" customHeight="false" outlineLevel="0" collapsed="false">
      <c r="A96" s="28" t="s">
        <v>28</v>
      </c>
      <c r="B96" s="28" t="s">
        <v>260</v>
      </c>
      <c r="C96" s="28" t="s">
        <v>271</v>
      </c>
      <c r="D96" s="17" t="s">
        <v>272</v>
      </c>
      <c r="E96" s="17" t="s">
        <v>273</v>
      </c>
      <c r="F96" s="17" t="s">
        <v>224</v>
      </c>
      <c r="G96" s="17" t="s">
        <v>274</v>
      </c>
      <c r="H96" s="18" t="n">
        <v>3</v>
      </c>
      <c r="I96" s="19" t="n">
        <f aca="false">H96*90</f>
        <v>270</v>
      </c>
      <c r="J96" s="20" t="n">
        <v>4</v>
      </c>
      <c r="K96" s="20"/>
      <c r="L96" s="19" t="n">
        <f aca="false">ROUND((H96*2/3+J96*1/3)*90,0)</f>
        <v>300</v>
      </c>
      <c r="M96" s="19" t="n">
        <f aca="false">ROUND((H96*2/3+J96*1/3+K96*1/3)*90,0)</f>
        <v>300</v>
      </c>
      <c r="N96" s="19" t="n">
        <f aca="false">M96-L96</f>
        <v>0</v>
      </c>
    </row>
    <row r="97" s="21" customFormat="true" ht="30" hidden="false" customHeight="false" outlineLevel="0" collapsed="false">
      <c r="A97" s="28" t="s">
        <v>28</v>
      </c>
      <c r="B97" s="28" t="s">
        <v>260</v>
      </c>
      <c r="C97" s="28" t="s">
        <v>275</v>
      </c>
      <c r="D97" s="17" t="s">
        <v>276</v>
      </c>
      <c r="E97" s="17" t="s">
        <v>277</v>
      </c>
      <c r="F97" s="17" t="s">
        <v>51</v>
      </c>
      <c r="G97" s="17" t="s">
        <v>278</v>
      </c>
      <c r="H97" s="18" t="n">
        <v>6</v>
      </c>
      <c r="I97" s="19" t="n">
        <f aca="false">H97*90</f>
        <v>540</v>
      </c>
      <c r="J97" s="20" t="n">
        <v>6</v>
      </c>
      <c r="K97" s="20"/>
      <c r="L97" s="19" t="n">
        <f aca="false">ROUND((H97*2/3+J97*1/3)*90,0)</f>
        <v>540</v>
      </c>
      <c r="M97" s="19" t="n">
        <f aca="false">ROUND((H97*2/3+J97*1/3+K97*1/3)*90,0)</f>
        <v>540</v>
      </c>
      <c r="N97" s="19" t="n">
        <f aca="false">M97-L97</f>
        <v>0</v>
      </c>
    </row>
    <row r="98" s="21" customFormat="true" ht="30" hidden="false" customHeight="false" outlineLevel="0" collapsed="false">
      <c r="A98" s="28" t="s">
        <v>28</v>
      </c>
      <c r="B98" s="28" t="s">
        <v>260</v>
      </c>
      <c r="C98" s="28" t="s">
        <v>275</v>
      </c>
      <c r="D98" s="17" t="s">
        <v>276</v>
      </c>
      <c r="E98" s="17" t="s">
        <v>279</v>
      </c>
      <c r="F98" s="17" t="s">
        <v>43</v>
      </c>
      <c r="G98" s="17" t="s">
        <v>280</v>
      </c>
      <c r="H98" s="18" t="n">
        <v>1</v>
      </c>
      <c r="I98" s="19" t="n">
        <f aca="false">H98*90</f>
        <v>90</v>
      </c>
      <c r="J98" s="20" t="n">
        <v>0</v>
      </c>
      <c r="K98" s="20"/>
      <c r="L98" s="19" t="n">
        <f aca="false">ROUND((H98*2/3+J98*1/3)*90,0)</f>
        <v>60</v>
      </c>
      <c r="M98" s="19" t="n">
        <f aca="false">ROUND((H98*2/3+J98*1/3+K98*1/3)*90,0)</f>
        <v>60</v>
      </c>
      <c r="N98" s="19" t="n">
        <f aca="false">M98-L98</f>
        <v>0</v>
      </c>
    </row>
    <row r="99" s="21" customFormat="true" ht="30" hidden="false" customHeight="false" outlineLevel="0" collapsed="false">
      <c r="A99" s="30" t="s">
        <v>28</v>
      </c>
      <c r="B99" s="30" t="s">
        <v>260</v>
      </c>
      <c r="C99" s="30" t="s">
        <v>275</v>
      </c>
      <c r="D99" s="23" t="s">
        <v>276</v>
      </c>
      <c r="E99" s="23" t="s">
        <v>281</v>
      </c>
      <c r="F99" s="23" t="s">
        <v>36</v>
      </c>
      <c r="G99" s="23" t="s">
        <v>282</v>
      </c>
      <c r="H99" s="24" t="n">
        <v>2</v>
      </c>
      <c r="I99" s="19" t="n">
        <f aca="false">H99*90</f>
        <v>180</v>
      </c>
      <c r="J99" s="20" t="n">
        <v>0</v>
      </c>
      <c r="K99" s="20"/>
      <c r="L99" s="19" t="n">
        <f aca="false">ROUND((H99*2/3+J99*1/3)*90,0)</f>
        <v>120</v>
      </c>
      <c r="M99" s="19" t="n">
        <f aca="false">ROUND((H99*2/3+J99*1/3+K99*1/3)*90,0)</f>
        <v>120</v>
      </c>
      <c r="N99" s="19" t="n">
        <f aca="false">M99-L99</f>
        <v>0</v>
      </c>
    </row>
    <row r="100" s="21" customFormat="true" ht="30" hidden="false" customHeight="false" outlineLevel="0" collapsed="false">
      <c r="A100" s="30" t="s">
        <v>28</v>
      </c>
      <c r="B100" s="30" t="s">
        <v>260</v>
      </c>
      <c r="C100" s="30" t="s">
        <v>275</v>
      </c>
      <c r="D100" s="23" t="s">
        <v>276</v>
      </c>
      <c r="E100" s="23" t="s">
        <v>283</v>
      </c>
      <c r="F100" s="23" t="s">
        <v>54</v>
      </c>
      <c r="G100" s="23" t="s">
        <v>284</v>
      </c>
      <c r="H100" s="24" t="n">
        <v>1</v>
      </c>
      <c r="I100" s="19" t="n">
        <f aca="false">H100*90</f>
        <v>90</v>
      </c>
      <c r="J100" s="20" t="n">
        <v>0</v>
      </c>
      <c r="K100" s="20"/>
      <c r="L100" s="19" t="n">
        <f aca="false">ROUND((H100*2/3+J100*1/3)*90,0)</f>
        <v>60</v>
      </c>
      <c r="M100" s="19" t="n">
        <f aca="false">ROUND((H100*2/3+J100*1/3+K100*1/3)*90,0)</f>
        <v>60</v>
      </c>
      <c r="N100" s="19" t="n">
        <f aca="false">M100-L100</f>
        <v>0</v>
      </c>
    </row>
    <row r="101" s="21" customFormat="true" ht="45" hidden="false" customHeight="false" outlineLevel="0" collapsed="false">
      <c r="A101" s="28" t="s">
        <v>285</v>
      </c>
      <c r="B101" s="28" t="s">
        <v>29</v>
      </c>
      <c r="C101" s="28" t="s">
        <v>286</v>
      </c>
      <c r="D101" s="17" t="s">
        <v>287</v>
      </c>
      <c r="E101" s="17" t="s">
        <v>288</v>
      </c>
      <c r="F101" s="17" t="s">
        <v>289</v>
      </c>
      <c r="G101" s="17" t="s">
        <v>290</v>
      </c>
      <c r="H101" s="18" t="n">
        <v>25</v>
      </c>
      <c r="I101" s="19" t="n">
        <f aca="false">H101*90</f>
        <v>2250</v>
      </c>
      <c r="J101" s="20" t="n">
        <v>25</v>
      </c>
      <c r="K101" s="20"/>
      <c r="L101" s="19" t="n">
        <f aca="false">ROUND((H101*2/3+J101*1/3)*90,0)</f>
        <v>2250</v>
      </c>
      <c r="M101" s="19" t="n">
        <f aca="false">ROUND((H101*2/3+J101*1/3+K101*1/3)*90,0)</f>
        <v>2250</v>
      </c>
      <c r="N101" s="19" t="n">
        <f aca="false">M101-L101</f>
        <v>0</v>
      </c>
    </row>
    <row r="102" s="21" customFormat="true" ht="15" hidden="false" customHeight="false" outlineLevel="0" collapsed="false">
      <c r="A102" s="28" t="s">
        <v>285</v>
      </c>
      <c r="B102" s="28" t="s">
        <v>29</v>
      </c>
      <c r="C102" s="28" t="s">
        <v>286</v>
      </c>
      <c r="D102" s="17" t="s">
        <v>287</v>
      </c>
      <c r="E102" s="17" t="s">
        <v>35</v>
      </c>
      <c r="F102" s="17" t="s">
        <v>291</v>
      </c>
      <c r="G102" s="17" t="s">
        <v>292</v>
      </c>
      <c r="H102" s="18" t="n">
        <v>24</v>
      </c>
      <c r="I102" s="19" t="n">
        <f aca="false">H102*90</f>
        <v>2160</v>
      </c>
      <c r="J102" s="20" t="n">
        <v>0</v>
      </c>
      <c r="K102" s="20"/>
      <c r="L102" s="19" t="n">
        <f aca="false">ROUND((H102*2/3+J102*1/3)*90,0)</f>
        <v>1440</v>
      </c>
      <c r="M102" s="19" t="n">
        <f aca="false">ROUND((H102*2/3+J102*1/3+K102*1/3)*90,0)</f>
        <v>1440</v>
      </c>
      <c r="N102" s="19" t="n">
        <f aca="false">M102-L102</f>
        <v>0</v>
      </c>
    </row>
    <row r="103" s="21" customFormat="true" ht="15" hidden="false" customHeight="false" outlineLevel="0" collapsed="false">
      <c r="A103" s="28" t="s">
        <v>285</v>
      </c>
      <c r="B103" s="28" t="s">
        <v>29</v>
      </c>
      <c r="C103" s="28" t="s">
        <v>286</v>
      </c>
      <c r="D103" s="17" t="s">
        <v>287</v>
      </c>
      <c r="E103" s="17" t="s">
        <v>293</v>
      </c>
      <c r="F103" s="17" t="s">
        <v>264</v>
      </c>
      <c r="G103" s="17" t="s">
        <v>294</v>
      </c>
      <c r="H103" s="18" t="n">
        <v>8</v>
      </c>
      <c r="I103" s="19" t="n">
        <f aca="false">H103*90</f>
        <v>720</v>
      </c>
      <c r="J103" s="20" t="n">
        <v>8</v>
      </c>
      <c r="K103" s="20"/>
      <c r="L103" s="19" t="n">
        <f aca="false">ROUND((H103*2/3+J103*1/3)*90,0)</f>
        <v>720</v>
      </c>
      <c r="M103" s="19" t="n">
        <f aca="false">ROUND((H103*2/3+J103*1/3+K103*1/3)*90,0)</f>
        <v>720</v>
      </c>
      <c r="N103" s="19" t="n">
        <f aca="false">M103-L103</f>
        <v>0</v>
      </c>
    </row>
    <row r="104" s="21" customFormat="true" ht="15" hidden="false" customHeight="false" outlineLevel="0" collapsed="false">
      <c r="A104" s="28" t="s">
        <v>285</v>
      </c>
      <c r="B104" s="28" t="s">
        <v>29</v>
      </c>
      <c r="C104" s="28" t="s">
        <v>286</v>
      </c>
      <c r="D104" s="17" t="s">
        <v>287</v>
      </c>
      <c r="E104" s="17" t="s">
        <v>35</v>
      </c>
      <c r="F104" s="17" t="s">
        <v>295</v>
      </c>
      <c r="G104" s="17" t="s">
        <v>296</v>
      </c>
      <c r="H104" s="18" t="n">
        <v>18</v>
      </c>
      <c r="I104" s="19" t="n">
        <f aca="false">H104*90</f>
        <v>1620</v>
      </c>
      <c r="J104" s="20" t="n">
        <v>21</v>
      </c>
      <c r="K104" s="20"/>
      <c r="L104" s="19" t="n">
        <f aca="false">ROUND((H104*2/3+J104*1/3)*90,0)</f>
        <v>1710</v>
      </c>
      <c r="M104" s="19" t="n">
        <f aca="false">ROUND((H104*2/3+J104*1/3+K104*1/3)*90,0)</f>
        <v>1710</v>
      </c>
      <c r="N104" s="19" t="n">
        <f aca="false">M104-L104</f>
        <v>0</v>
      </c>
    </row>
    <row r="105" s="21" customFormat="true" ht="15" hidden="false" customHeight="false" outlineLevel="0" collapsed="false">
      <c r="A105" s="28" t="s">
        <v>285</v>
      </c>
      <c r="B105" s="28" t="s">
        <v>29</v>
      </c>
      <c r="C105" s="28" t="s">
        <v>286</v>
      </c>
      <c r="D105" s="17" t="s">
        <v>287</v>
      </c>
      <c r="E105" s="17" t="s">
        <v>35</v>
      </c>
      <c r="F105" s="17" t="s">
        <v>264</v>
      </c>
      <c r="G105" s="17" t="s">
        <v>297</v>
      </c>
      <c r="H105" s="18" t="n">
        <v>1</v>
      </c>
      <c r="I105" s="19" t="n">
        <f aca="false">H105*90</f>
        <v>90</v>
      </c>
      <c r="J105" s="20" t="n">
        <v>1</v>
      </c>
      <c r="K105" s="20"/>
      <c r="L105" s="19" t="n">
        <f aca="false">ROUND((H105*2/3+J105*1/3)*90,0)</f>
        <v>90</v>
      </c>
      <c r="M105" s="19" t="n">
        <f aca="false">ROUND((H105*2/3+J105*1/3+K105*1/3)*90,0)</f>
        <v>90</v>
      </c>
      <c r="N105" s="19" t="n">
        <f aca="false">M105-L105</f>
        <v>0</v>
      </c>
    </row>
    <row r="106" s="21" customFormat="true" ht="15" hidden="false" customHeight="false" outlineLevel="0" collapsed="false">
      <c r="A106" s="28" t="s">
        <v>285</v>
      </c>
      <c r="B106" s="28" t="s">
        <v>29</v>
      </c>
      <c r="C106" s="28" t="s">
        <v>286</v>
      </c>
      <c r="D106" s="17" t="s">
        <v>287</v>
      </c>
      <c r="E106" s="17" t="s">
        <v>46</v>
      </c>
      <c r="F106" s="17" t="s">
        <v>298</v>
      </c>
      <c r="G106" s="17" t="s">
        <v>299</v>
      </c>
      <c r="H106" s="18" t="n">
        <v>14</v>
      </c>
      <c r="I106" s="19" t="n">
        <f aca="false">H106*90</f>
        <v>1260</v>
      </c>
      <c r="J106" s="20" t="n">
        <v>14</v>
      </c>
      <c r="K106" s="20"/>
      <c r="L106" s="19" t="n">
        <f aca="false">ROUND((H106*2/3+J106*1/3)*90,0)</f>
        <v>1260</v>
      </c>
      <c r="M106" s="19" t="n">
        <f aca="false">ROUND((H106*2/3+J106*1/3+K106*1/3)*90,0)</f>
        <v>1260</v>
      </c>
      <c r="N106" s="19" t="n">
        <f aca="false">M106-L106</f>
        <v>0</v>
      </c>
    </row>
    <row r="107" s="21" customFormat="true" ht="30" hidden="false" customHeight="false" outlineLevel="0" collapsed="false">
      <c r="A107" s="28" t="s">
        <v>285</v>
      </c>
      <c r="B107" s="28" t="s">
        <v>29</v>
      </c>
      <c r="C107" s="28" t="s">
        <v>286</v>
      </c>
      <c r="D107" s="17" t="s">
        <v>287</v>
      </c>
      <c r="E107" s="17" t="s">
        <v>56</v>
      </c>
      <c r="F107" s="17" t="s">
        <v>300</v>
      </c>
      <c r="G107" s="17" t="s">
        <v>301</v>
      </c>
      <c r="H107" s="18" t="n">
        <v>38</v>
      </c>
      <c r="I107" s="19" t="n">
        <f aca="false">H107*90</f>
        <v>3420</v>
      </c>
      <c r="J107" s="20" t="n">
        <v>33</v>
      </c>
      <c r="K107" s="20"/>
      <c r="L107" s="19" t="n">
        <f aca="false">ROUND((H107*2/3+J107*1/3)*90,0)</f>
        <v>3270</v>
      </c>
      <c r="M107" s="19" t="n">
        <f aca="false">ROUND((H107*2/3+J107*1/3+K107*1/3)*90,0)</f>
        <v>3270</v>
      </c>
      <c r="N107" s="19" t="n">
        <f aca="false">M107-L107</f>
        <v>0</v>
      </c>
    </row>
    <row r="108" s="21" customFormat="true" ht="15" hidden="false" customHeight="false" outlineLevel="0" collapsed="false">
      <c r="A108" s="28" t="s">
        <v>285</v>
      </c>
      <c r="B108" s="28" t="s">
        <v>29</v>
      </c>
      <c r="C108" s="28" t="s">
        <v>286</v>
      </c>
      <c r="D108" s="17" t="s">
        <v>287</v>
      </c>
      <c r="E108" s="17" t="s">
        <v>35</v>
      </c>
      <c r="F108" s="17" t="s">
        <v>302</v>
      </c>
      <c r="G108" s="17" t="s">
        <v>303</v>
      </c>
      <c r="H108" s="18" t="n">
        <v>27</v>
      </c>
      <c r="I108" s="19" t="n">
        <f aca="false">H108*90</f>
        <v>2430</v>
      </c>
      <c r="J108" s="20" t="n">
        <v>22</v>
      </c>
      <c r="K108" s="20"/>
      <c r="L108" s="19" t="n">
        <f aca="false">ROUND((H108*2/3+J108*1/3)*90,0)</f>
        <v>2280</v>
      </c>
      <c r="M108" s="19" t="n">
        <f aca="false">ROUND((H108*2/3+J108*1/3+K108*1/3)*90,0)</f>
        <v>2280</v>
      </c>
      <c r="N108" s="19" t="n">
        <f aca="false">M108-L108</f>
        <v>0</v>
      </c>
    </row>
    <row r="109" s="21" customFormat="true" ht="30" hidden="false" customHeight="false" outlineLevel="0" collapsed="false">
      <c r="A109" s="28" t="s">
        <v>285</v>
      </c>
      <c r="B109" s="28" t="s">
        <v>29</v>
      </c>
      <c r="C109" s="28" t="s">
        <v>286</v>
      </c>
      <c r="D109" s="17" t="s">
        <v>287</v>
      </c>
      <c r="E109" s="26" t="s">
        <v>304</v>
      </c>
      <c r="F109" s="17" t="s">
        <v>305</v>
      </c>
      <c r="G109" s="17" t="s">
        <v>306</v>
      </c>
      <c r="H109" s="18" t="n">
        <v>12</v>
      </c>
      <c r="I109" s="19" t="n">
        <f aca="false">H109*90</f>
        <v>1080</v>
      </c>
      <c r="J109" s="20" t="n">
        <v>0</v>
      </c>
      <c r="K109" s="20"/>
      <c r="L109" s="19" t="n">
        <f aca="false">ROUND((H109*2/3+J109*1/3)*90,0)</f>
        <v>720</v>
      </c>
      <c r="M109" s="19" t="n">
        <f aca="false">ROUND((H109*2/3+J109*1/3+K109*1/3)*90,0)</f>
        <v>720</v>
      </c>
      <c r="N109" s="19" t="n">
        <f aca="false">M109-L109</f>
        <v>0</v>
      </c>
    </row>
    <row r="110" s="21" customFormat="true" ht="15" hidden="false" customHeight="false" outlineLevel="0" collapsed="false">
      <c r="A110" s="28" t="s">
        <v>285</v>
      </c>
      <c r="B110" s="28" t="s">
        <v>29</v>
      </c>
      <c r="C110" s="28" t="s">
        <v>286</v>
      </c>
      <c r="D110" s="17" t="s">
        <v>287</v>
      </c>
      <c r="E110" s="17" t="s">
        <v>46</v>
      </c>
      <c r="F110" s="17" t="s">
        <v>307</v>
      </c>
      <c r="G110" s="17" t="s">
        <v>308</v>
      </c>
      <c r="H110" s="18" t="n">
        <v>15</v>
      </c>
      <c r="I110" s="19" t="n">
        <f aca="false">H110*90</f>
        <v>1350</v>
      </c>
      <c r="J110" s="20" t="n">
        <v>15</v>
      </c>
      <c r="K110" s="20"/>
      <c r="L110" s="19" t="n">
        <f aca="false">ROUND((H110*2/3+J110*1/3)*90,0)</f>
        <v>1350</v>
      </c>
      <c r="M110" s="19" t="n">
        <f aca="false">ROUND((H110*2/3+J110*1/3+K110*1/3)*90,0)</f>
        <v>1350</v>
      </c>
      <c r="N110" s="19" t="n">
        <f aca="false">M110-L110</f>
        <v>0</v>
      </c>
    </row>
    <row r="111" s="21" customFormat="true" ht="30" hidden="false" customHeight="false" outlineLevel="0" collapsed="false">
      <c r="A111" s="28" t="s">
        <v>285</v>
      </c>
      <c r="B111" s="28" t="s">
        <v>29</v>
      </c>
      <c r="C111" s="28" t="s">
        <v>286</v>
      </c>
      <c r="D111" s="17" t="s">
        <v>287</v>
      </c>
      <c r="E111" s="17" t="s">
        <v>304</v>
      </c>
      <c r="F111" s="17" t="s">
        <v>309</v>
      </c>
      <c r="G111" s="17" t="s">
        <v>310</v>
      </c>
      <c r="H111" s="18" t="n">
        <v>5</v>
      </c>
      <c r="I111" s="19" t="n">
        <f aca="false">H111*90</f>
        <v>450</v>
      </c>
      <c r="J111" s="20" t="n">
        <v>2</v>
      </c>
      <c r="K111" s="20"/>
      <c r="L111" s="19" t="n">
        <f aca="false">ROUND((H111*2/3+J111*1/3)*90,0)</f>
        <v>360</v>
      </c>
      <c r="M111" s="19" t="n">
        <f aca="false">ROUND((H111*2/3+J111*1/3+K111*1/3)*90,0)</f>
        <v>360</v>
      </c>
      <c r="N111" s="19" t="n">
        <f aca="false">M111-L111</f>
        <v>0</v>
      </c>
    </row>
    <row r="112" s="21" customFormat="true" ht="30" hidden="false" customHeight="false" outlineLevel="0" collapsed="false">
      <c r="A112" s="28" t="s">
        <v>285</v>
      </c>
      <c r="B112" s="28" t="s">
        <v>29</v>
      </c>
      <c r="C112" s="28" t="s">
        <v>286</v>
      </c>
      <c r="D112" s="17" t="s">
        <v>287</v>
      </c>
      <c r="E112" s="17" t="s">
        <v>304</v>
      </c>
      <c r="F112" s="17" t="s">
        <v>311</v>
      </c>
      <c r="G112" s="17" t="s">
        <v>312</v>
      </c>
      <c r="H112" s="18" t="n">
        <v>3</v>
      </c>
      <c r="I112" s="19" t="n">
        <f aca="false">H112*90</f>
        <v>270</v>
      </c>
      <c r="J112" s="20" t="n">
        <v>7</v>
      </c>
      <c r="K112" s="20"/>
      <c r="L112" s="19" t="n">
        <f aca="false">ROUND((H112*2/3+J112*1/3)*90,0)</f>
        <v>390</v>
      </c>
      <c r="M112" s="19" t="n">
        <f aca="false">ROUND((H112*2/3+J112*1/3+K112*1/3)*90,0)</f>
        <v>390</v>
      </c>
      <c r="N112" s="19" t="n">
        <f aca="false">M112-L112</f>
        <v>0</v>
      </c>
    </row>
    <row r="113" s="21" customFormat="true" ht="15" hidden="false" customHeight="false" outlineLevel="0" collapsed="false">
      <c r="A113" s="28" t="s">
        <v>285</v>
      </c>
      <c r="B113" s="28" t="s">
        <v>29</v>
      </c>
      <c r="C113" s="28" t="s">
        <v>286</v>
      </c>
      <c r="D113" s="17" t="s">
        <v>287</v>
      </c>
      <c r="E113" s="17" t="s">
        <v>35</v>
      </c>
      <c r="F113" s="17" t="s">
        <v>313</v>
      </c>
      <c r="G113" s="17" t="s">
        <v>314</v>
      </c>
      <c r="H113" s="18" t="n">
        <v>19</v>
      </c>
      <c r="I113" s="19" t="n">
        <f aca="false">H113*90</f>
        <v>1710</v>
      </c>
      <c r="J113" s="20" t="n">
        <v>16</v>
      </c>
      <c r="K113" s="20"/>
      <c r="L113" s="19" t="n">
        <f aca="false">ROUND((H113*2/3+J113*1/3)*90,0)</f>
        <v>1620</v>
      </c>
      <c r="M113" s="19" t="n">
        <f aca="false">ROUND((H113*2/3+J113*1/3+K113*1/3)*90,0)</f>
        <v>1620</v>
      </c>
      <c r="N113" s="19" t="n">
        <f aca="false">M113-L113</f>
        <v>0</v>
      </c>
    </row>
    <row r="114" s="21" customFormat="true" ht="15" hidden="false" customHeight="false" outlineLevel="0" collapsed="false">
      <c r="A114" s="28" t="s">
        <v>285</v>
      </c>
      <c r="B114" s="28" t="s">
        <v>29</v>
      </c>
      <c r="C114" s="28" t="s">
        <v>286</v>
      </c>
      <c r="D114" s="17" t="s">
        <v>287</v>
      </c>
      <c r="E114" s="17" t="s">
        <v>46</v>
      </c>
      <c r="F114" s="17" t="s">
        <v>315</v>
      </c>
      <c r="G114" s="17" t="s">
        <v>316</v>
      </c>
      <c r="H114" s="18" t="n">
        <v>23</v>
      </c>
      <c r="I114" s="19" t="n">
        <f aca="false">H114*90</f>
        <v>2070</v>
      </c>
      <c r="J114" s="20" t="n">
        <v>22</v>
      </c>
      <c r="K114" s="20"/>
      <c r="L114" s="19" t="n">
        <f aca="false">ROUND((H114*2/3+J114*1/3)*90,0)</f>
        <v>2040</v>
      </c>
      <c r="M114" s="19" t="n">
        <f aca="false">ROUND((H114*2/3+J114*1/3+K114*1/3)*90,0)</f>
        <v>2040</v>
      </c>
      <c r="N114" s="19" t="n">
        <f aca="false">M114-L114</f>
        <v>0</v>
      </c>
    </row>
    <row r="115" s="21" customFormat="true" ht="15" hidden="false" customHeight="false" outlineLevel="0" collapsed="false">
      <c r="A115" s="28" t="s">
        <v>285</v>
      </c>
      <c r="B115" s="28" t="s">
        <v>29</v>
      </c>
      <c r="C115" s="28" t="s">
        <v>286</v>
      </c>
      <c r="D115" s="17" t="s">
        <v>287</v>
      </c>
      <c r="E115" s="17" t="s">
        <v>35</v>
      </c>
      <c r="F115" s="17" t="s">
        <v>317</v>
      </c>
      <c r="G115" s="17" t="s">
        <v>318</v>
      </c>
      <c r="H115" s="18" t="n">
        <v>18</v>
      </c>
      <c r="I115" s="19" t="n">
        <f aca="false">H115*90</f>
        <v>1620</v>
      </c>
      <c r="J115" s="20" t="n">
        <v>17</v>
      </c>
      <c r="K115" s="20"/>
      <c r="L115" s="19" t="n">
        <f aca="false">ROUND((H115*2/3+J115*1/3)*90,0)</f>
        <v>1590</v>
      </c>
      <c r="M115" s="19" t="n">
        <f aca="false">ROUND((H115*2/3+J115*1/3+K115*1/3)*90,0)</f>
        <v>1590</v>
      </c>
      <c r="N115" s="19" t="n">
        <f aca="false">M115-L115</f>
        <v>0</v>
      </c>
    </row>
    <row r="116" s="21" customFormat="true" ht="15" hidden="false" customHeight="false" outlineLevel="0" collapsed="false">
      <c r="A116" s="28" t="s">
        <v>285</v>
      </c>
      <c r="B116" s="28" t="s">
        <v>29</v>
      </c>
      <c r="C116" s="28" t="s">
        <v>286</v>
      </c>
      <c r="D116" s="17" t="s">
        <v>287</v>
      </c>
      <c r="E116" s="17" t="s">
        <v>35</v>
      </c>
      <c r="F116" s="17" t="s">
        <v>264</v>
      </c>
      <c r="G116" s="17" t="s">
        <v>319</v>
      </c>
      <c r="H116" s="18" t="n">
        <v>29</v>
      </c>
      <c r="I116" s="19" t="n">
        <f aca="false">H116*90</f>
        <v>2610</v>
      </c>
      <c r="J116" s="20" t="n">
        <v>32</v>
      </c>
      <c r="K116" s="20"/>
      <c r="L116" s="19" t="n">
        <f aca="false">ROUND((H116*2/3+J116*1/3)*90,0)</f>
        <v>2700</v>
      </c>
      <c r="M116" s="19" t="n">
        <f aca="false">ROUND((H116*2/3+J116*1/3+K116*1/3)*90,0)</f>
        <v>2700</v>
      </c>
      <c r="N116" s="19" t="n">
        <f aca="false">M116-L116</f>
        <v>0</v>
      </c>
    </row>
    <row r="117" s="21" customFormat="true" ht="15" hidden="false" customHeight="false" outlineLevel="0" collapsed="false">
      <c r="A117" s="28" t="s">
        <v>285</v>
      </c>
      <c r="B117" s="28" t="s">
        <v>29</v>
      </c>
      <c r="C117" s="28" t="s">
        <v>286</v>
      </c>
      <c r="D117" s="17" t="s">
        <v>287</v>
      </c>
      <c r="E117" s="17" t="s">
        <v>46</v>
      </c>
      <c r="F117" s="17" t="s">
        <v>320</v>
      </c>
      <c r="G117" s="17" t="s">
        <v>321</v>
      </c>
      <c r="H117" s="18" t="n">
        <v>8</v>
      </c>
      <c r="I117" s="19" t="n">
        <f aca="false">H117*90</f>
        <v>720</v>
      </c>
      <c r="J117" s="20" t="n">
        <v>11</v>
      </c>
      <c r="K117" s="20"/>
      <c r="L117" s="19" t="n">
        <f aca="false">ROUND((H117*2/3+J117*1/3)*90,0)</f>
        <v>810</v>
      </c>
      <c r="M117" s="19" t="n">
        <f aca="false">ROUND((H117*2/3+J117*1/3+K117*1/3)*90,0)</f>
        <v>810</v>
      </c>
      <c r="N117" s="19" t="n">
        <f aca="false">M117-L117</f>
        <v>0</v>
      </c>
    </row>
    <row r="118" s="21" customFormat="true" ht="30" hidden="false" customHeight="false" outlineLevel="0" collapsed="false">
      <c r="A118" s="28" t="s">
        <v>285</v>
      </c>
      <c r="B118" s="28" t="s">
        <v>29</v>
      </c>
      <c r="C118" s="28" t="s">
        <v>286</v>
      </c>
      <c r="D118" s="17" t="s">
        <v>287</v>
      </c>
      <c r="E118" s="26" t="s">
        <v>304</v>
      </c>
      <c r="F118" s="17" t="s">
        <v>322</v>
      </c>
      <c r="G118" s="17" t="s">
        <v>323</v>
      </c>
      <c r="H118" s="18" t="n">
        <v>8</v>
      </c>
      <c r="I118" s="19" t="n">
        <f aca="false">H118*90</f>
        <v>720</v>
      </c>
      <c r="J118" s="20" t="n">
        <v>6</v>
      </c>
      <c r="K118" s="20"/>
      <c r="L118" s="19" t="n">
        <f aca="false">ROUND((H118*2/3+J118*1/3)*90,0)</f>
        <v>660</v>
      </c>
      <c r="M118" s="19" t="n">
        <f aca="false">ROUND((H118*2/3+J118*1/3+K118*1/3)*90,0)</f>
        <v>660</v>
      </c>
      <c r="N118" s="19" t="n">
        <f aca="false">M118-L118</f>
        <v>0</v>
      </c>
    </row>
    <row r="119" s="21" customFormat="true" ht="30" hidden="false" customHeight="false" outlineLevel="0" collapsed="false">
      <c r="A119" s="28" t="s">
        <v>285</v>
      </c>
      <c r="B119" s="28" t="s">
        <v>29</v>
      </c>
      <c r="C119" s="28" t="s">
        <v>286</v>
      </c>
      <c r="D119" s="17" t="s">
        <v>287</v>
      </c>
      <c r="E119" s="17" t="s">
        <v>324</v>
      </c>
      <c r="F119" s="17" t="s">
        <v>325</v>
      </c>
      <c r="G119" s="17" t="s">
        <v>326</v>
      </c>
      <c r="H119" s="18" t="n">
        <v>21</v>
      </c>
      <c r="I119" s="19" t="n">
        <f aca="false">H119*90</f>
        <v>1890</v>
      </c>
      <c r="J119" s="20" t="n">
        <v>13</v>
      </c>
      <c r="K119" s="20"/>
      <c r="L119" s="19" t="n">
        <f aca="false">ROUND((H119*2/3+J119*1/3)*90,0)</f>
        <v>1650</v>
      </c>
      <c r="M119" s="19" t="n">
        <f aca="false">ROUND((H119*2/3+J119*1/3+K119*1/3)*90,0)</f>
        <v>1650</v>
      </c>
      <c r="N119" s="19" t="n">
        <f aca="false">M119-L119</f>
        <v>0</v>
      </c>
    </row>
    <row r="120" s="21" customFormat="true" ht="15" hidden="false" customHeight="false" outlineLevel="0" collapsed="false">
      <c r="A120" s="28" t="s">
        <v>285</v>
      </c>
      <c r="B120" s="28" t="s">
        <v>29</v>
      </c>
      <c r="C120" s="28" t="s">
        <v>286</v>
      </c>
      <c r="D120" s="17" t="s">
        <v>287</v>
      </c>
      <c r="E120" s="17" t="s">
        <v>46</v>
      </c>
      <c r="F120" s="17" t="s">
        <v>327</v>
      </c>
      <c r="G120" s="17" t="s">
        <v>328</v>
      </c>
      <c r="H120" s="18" t="n">
        <v>23</v>
      </c>
      <c r="I120" s="19" t="n">
        <f aca="false">H120*90</f>
        <v>2070</v>
      </c>
      <c r="J120" s="20" t="n">
        <v>22</v>
      </c>
      <c r="K120" s="20"/>
      <c r="L120" s="19" t="n">
        <f aca="false">ROUND((H120*2/3+J120*1/3)*90,0)</f>
        <v>2040</v>
      </c>
      <c r="M120" s="19" t="n">
        <f aca="false">ROUND((H120*2/3+J120*1/3+K120*1/3)*90,0)</f>
        <v>2040</v>
      </c>
      <c r="N120" s="19" t="n">
        <f aca="false">M120-L120</f>
        <v>0</v>
      </c>
    </row>
    <row r="121" s="21" customFormat="true" ht="45" hidden="false" customHeight="false" outlineLevel="0" collapsed="false">
      <c r="A121" s="28" t="s">
        <v>285</v>
      </c>
      <c r="B121" s="28" t="s">
        <v>29</v>
      </c>
      <c r="C121" s="28" t="s">
        <v>286</v>
      </c>
      <c r="D121" s="17" t="s">
        <v>287</v>
      </c>
      <c r="E121" s="17" t="s">
        <v>288</v>
      </c>
      <c r="F121" s="17" t="s">
        <v>329</v>
      </c>
      <c r="G121" s="17" t="s">
        <v>330</v>
      </c>
      <c r="H121" s="18" t="n">
        <v>28</v>
      </c>
      <c r="I121" s="19" t="n">
        <f aca="false">H121*90</f>
        <v>2520</v>
      </c>
      <c r="J121" s="20" t="n">
        <v>0</v>
      </c>
      <c r="K121" s="20"/>
      <c r="L121" s="19" t="n">
        <f aca="false">ROUND((H121*2/3+J121*1/3)*90,0)</f>
        <v>1680</v>
      </c>
      <c r="M121" s="19" t="n">
        <f aca="false">ROUND((H121*2/3+J121*1/3+K121*1/3)*90,0)</f>
        <v>1680</v>
      </c>
      <c r="N121" s="19" t="n">
        <f aca="false">M121-L121</f>
        <v>0</v>
      </c>
    </row>
    <row r="122" s="21" customFormat="true" ht="15" hidden="false" customHeight="false" outlineLevel="0" collapsed="false">
      <c r="A122" s="28" t="s">
        <v>285</v>
      </c>
      <c r="B122" s="28" t="s">
        <v>29</v>
      </c>
      <c r="C122" s="28" t="s">
        <v>286</v>
      </c>
      <c r="D122" s="17" t="s">
        <v>287</v>
      </c>
      <c r="E122" s="17" t="s">
        <v>46</v>
      </c>
      <c r="F122" s="17" t="s">
        <v>329</v>
      </c>
      <c r="G122" s="17" t="s">
        <v>331</v>
      </c>
      <c r="H122" s="18" t="n">
        <v>1</v>
      </c>
      <c r="I122" s="19" t="n">
        <f aca="false">H122*90</f>
        <v>90</v>
      </c>
      <c r="J122" s="20" t="n">
        <v>0</v>
      </c>
      <c r="K122" s="20"/>
      <c r="L122" s="19" t="n">
        <f aca="false">ROUND((H122*2/3+J122*1/3)*90,0)</f>
        <v>60</v>
      </c>
      <c r="M122" s="19" t="n">
        <f aca="false">ROUND((H122*2/3+J122*1/3+K122*1/3)*90,0)</f>
        <v>60</v>
      </c>
      <c r="N122" s="19" t="n">
        <f aca="false">M122-L122</f>
        <v>0</v>
      </c>
    </row>
    <row r="123" s="21" customFormat="true" ht="15" hidden="false" customHeight="false" outlineLevel="0" collapsed="false">
      <c r="A123" s="29" t="s">
        <v>285</v>
      </c>
      <c r="B123" s="29" t="s">
        <v>29</v>
      </c>
      <c r="C123" s="29" t="s">
        <v>286</v>
      </c>
      <c r="D123" s="26" t="s">
        <v>287</v>
      </c>
      <c r="E123" s="26" t="s">
        <v>46</v>
      </c>
      <c r="F123" s="26" t="s">
        <v>332</v>
      </c>
      <c r="G123" s="26" t="s">
        <v>333</v>
      </c>
      <c r="H123" s="20"/>
      <c r="I123" s="27"/>
      <c r="J123" s="20" t="n">
        <v>16</v>
      </c>
      <c r="K123" s="20"/>
      <c r="L123" s="19" t="n">
        <f aca="false">ROUND((H123*2/3+J123*1/3)*90,0)</f>
        <v>480</v>
      </c>
      <c r="M123" s="19" t="n">
        <f aca="false">ROUND((H123*2/3+J123*1/3+K123*1/3)*90,0)</f>
        <v>480</v>
      </c>
      <c r="N123" s="19" t="n">
        <f aca="false">M123-L123</f>
        <v>0</v>
      </c>
    </row>
    <row r="124" s="21" customFormat="true" ht="45" hidden="false" customHeight="false" outlineLevel="0" collapsed="false">
      <c r="A124" s="28" t="s">
        <v>285</v>
      </c>
      <c r="B124" s="28" t="s">
        <v>66</v>
      </c>
      <c r="C124" s="28" t="s">
        <v>334</v>
      </c>
      <c r="D124" s="17" t="s">
        <v>335</v>
      </c>
      <c r="E124" s="17" t="s">
        <v>336</v>
      </c>
      <c r="F124" s="17" t="s">
        <v>329</v>
      </c>
      <c r="G124" s="17" t="s">
        <v>337</v>
      </c>
      <c r="H124" s="18" t="n">
        <v>37</v>
      </c>
      <c r="I124" s="19" t="n">
        <f aca="false">H124*90</f>
        <v>3330</v>
      </c>
      <c r="J124" s="20" t="n">
        <v>31</v>
      </c>
      <c r="K124" s="20"/>
      <c r="L124" s="19" t="n">
        <f aca="false">ROUND((H124*2/3+J124*1/3)*90,0)</f>
        <v>3150</v>
      </c>
      <c r="M124" s="19" t="n">
        <f aca="false">ROUND((H124*2/3+J124*1/3+K124*1/3)*90,0)</f>
        <v>3150</v>
      </c>
      <c r="N124" s="19" t="n">
        <f aca="false">M124-L124</f>
        <v>0</v>
      </c>
    </row>
    <row r="125" s="21" customFormat="true" ht="30" hidden="false" customHeight="false" outlineLevel="0" collapsed="false">
      <c r="A125" s="28" t="s">
        <v>285</v>
      </c>
      <c r="B125" s="28" t="s">
        <v>66</v>
      </c>
      <c r="C125" s="28" t="s">
        <v>334</v>
      </c>
      <c r="D125" s="17" t="s">
        <v>335</v>
      </c>
      <c r="E125" s="17" t="s">
        <v>78</v>
      </c>
      <c r="F125" s="17" t="s">
        <v>329</v>
      </c>
      <c r="G125" s="17" t="s">
        <v>338</v>
      </c>
      <c r="H125" s="18" t="n">
        <v>21</v>
      </c>
      <c r="I125" s="19" t="n">
        <f aca="false">H125*90</f>
        <v>1890</v>
      </c>
      <c r="J125" s="20" t="n">
        <v>21</v>
      </c>
      <c r="K125" s="20"/>
      <c r="L125" s="19" t="n">
        <f aca="false">ROUND((H125*2/3+J125*1/3)*90,0)</f>
        <v>1890</v>
      </c>
      <c r="M125" s="19" t="n">
        <f aca="false">ROUND((H125*2/3+J125*1/3+K125*1/3)*90,0)</f>
        <v>1890</v>
      </c>
      <c r="N125" s="19" t="n">
        <f aca="false">M125-L125</f>
        <v>0</v>
      </c>
    </row>
    <row r="126" s="21" customFormat="true" ht="15" hidden="false" customHeight="false" outlineLevel="0" collapsed="false">
      <c r="A126" s="28" t="s">
        <v>285</v>
      </c>
      <c r="B126" s="28" t="s">
        <v>66</v>
      </c>
      <c r="C126" s="28" t="s">
        <v>334</v>
      </c>
      <c r="D126" s="17" t="s">
        <v>335</v>
      </c>
      <c r="E126" s="17" t="s">
        <v>78</v>
      </c>
      <c r="F126" s="17" t="s">
        <v>329</v>
      </c>
      <c r="G126" s="17" t="s">
        <v>339</v>
      </c>
      <c r="H126" s="18" t="n">
        <v>11</v>
      </c>
      <c r="I126" s="19" t="n">
        <f aca="false">H126*90</f>
        <v>990</v>
      </c>
      <c r="J126" s="20" t="n">
        <v>9</v>
      </c>
      <c r="K126" s="20"/>
      <c r="L126" s="19" t="n">
        <f aca="false">ROUND((H126*2/3+J126*1/3)*90,0)</f>
        <v>930</v>
      </c>
      <c r="M126" s="19" t="n">
        <f aca="false">ROUND((H126*2/3+J126*1/3+K126*1/3)*90,0)</f>
        <v>930</v>
      </c>
      <c r="N126" s="19" t="n">
        <f aca="false">M126-L126</f>
        <v>0</v>
      </c>
    </row>
    <row r="127" s="21" customFormat="true" ht="45" hidden="false" customHeight="false" outlineLevel="0" collapsed="false">
      <c r="A127" s="28" t="s">
        <v>285</v>
      </c>
      <c r="B127" s="28" t="s">
        <v>66</v>
      </c>
      <c r="C127" s="28" t="s">
        <v>334</v>
      </c>
      <c r="D127" s="17" t="s">
        <v>335</v>
      </c>
      <c r="E127" s="17" t="s">
        <v>340</v>
      </c>
      <c r="F127" s="17" t="s">
        <v>329</v>
      </c>
      <c r="G127" s="17" t="s">
        <v>341</v>
      </c>
      <c r="H127" s="18" t="n">
        <v>24</v>
      </c>
      <c r="I127" s="19" t="n">
        <f aca="false">H127*90</f>
        <v>2160</v>
      </c>
      <c r="J127" s="20" t="n">
        <v>20</v>
      </c>
      <c r="K127" s="20"/>
      <c r="L127" s="19" t="n">
        <f aca="false">ROUND((H127*2/3+J127*1/3)*90,0)</f>
        <v>2040</v>
      </c>
      <c r="M127" s="19" t="n">
        <f aca="false">ROUND((H127*2/3+J127*1/3+K127*1/3)*90,0)</f>
        <v>2040</v>
      </c>
      <c r="N127" s="19" t="n">
        <f aca="false">M127-L127</f>
        <v>0</v>
      </c>
    </row>
    <row r="128" s="21" customFormat="true" ht="45" hidden="false" customHeight="false" outlineLevel="0" collapsed="false">
      <c r="A128" s="28" t="s">
        <v>285</v>
      </c>
      <c r="B128" s="28" t="s">
        <v>66</v>
      </c>
      <c r="C128" s="28" t="s">
        <v>334</v>
      </c>
      <c r="D128" s="17" t="s">
        <v>335</v>
      </c>
      <c r="E128" s="17" t="s">
        <v>342</v>
      </c>
      <c r="F128" s="17" t="s">
        <v>329</v>
      </c>
      <c r="G128" s="17" t="s">
        <v>343</v>
      </c>
      <c r="H128" s="18" t="n">
        <v>40</v>
      </c>
      <c r="I128" s="19" t="n">
        <f aca="false">H128*90</f>
        <v>3600</v>
      </c>
      <c r="J128" s="20" t="n">
        <v>36</v>
      </c>
      <c r="K128" s="20"/>
      <c r="L128" s="19" t="n">
        <f aca="false">ROUND((H128*2/3+J128*1/3)*90,0)</f>
        <v>3480</v>
      </c>
      <c r="M128" s="19" t="n">
        <f aca="false">ROUND((H128*2/3+J128*1/3+K128*1/3)*90,0)</f>
        <v>3480</v>
      </c>
      <c r="N128" s="19" t="n">
        <f aca="false">M128-L128</f>
        <v>0</v>
      </c>
    </row>
    <row r="129" s="21" customFormat="true" ht="60" hidden="false" customHeight="false" outlineLevel="0" collapsed="false">
      <c r="A129" s="28" t="s">
        <v>285</v>
      </c>
      <c r="B129" s="28" t="s">
        <v>66</v>
      </c>
      <c r="C129" s="28" t="s">
        <v>344</v>
      </c>
      <c r="D129" s="17" t="s">
        <v>345</v>
      </c>
      <c r="E129" s="17" t="s">
        <v>346</v>
      </c>
      <c r="F129" s="17" t="s">
        <v>309</v>
      </c>
      <c r="G129" s="17" t="s">
        <v>347</v>
      </c>
      <c r="H129" s="18" t="n">
        <v>23</v>
      </c>
      <c r="I129" s="19" t="n">
        <f aca="false">H129*90</f>
        <v>2070</v>
      </c>
      <c r="J129" s="20" t="n">
        <v>32</v>
      </c>
      <c r="K129" s="20"/>
      <c r="L129" s="19" t="n">
        <f aca="false">ROUND((H129*2/3+J129*1/3)*90,0)</f>
        <v>2340</v>
      </c>
      <c r="M129" s="19" t="n">
        <f aca="false">ROUND((H129*2/3+J129*1/3+K129*1/3)*90,0)</f>
        <v>2340</v>
      </c>
      <c r="N129" s="19" t="n">
        <f aca="false">M129-L129</f>
        <v>0</v>
      </c>
    </row>
    <row r="130" s="21" customFormat="true" ht="30" hidden="false" customHeight="false" outlineLevel="0" collapsed="false">
      <c r="A130" s="28" t="s">
        <v>285</v>
      </c>
      <c r="B130" s="28" t="s">
        <v>66</v>
      </c>
      <c r="C130" s="28" t="s">
        <v>344</v>
      </c>
      <c r="D130" s="17" t="s">
        <v>345</v>
      </c>
      <c r="E130" s="17" t="s">
        <v>348</v>
      </c>
      <c r="F130" s="17" t="s">
        <v>309</v>
      </c>
      <c r="G130" s="17" t="s">
        <v>349</v>
      </c>
      <c r="H130" s="18" t="n">
        <v>7</v>
      </c>
      <c r="I130" s="19" t="n">
        <f aca="false">H130*90</f>
        <v>630</v>
      </c>
      <c r="J130" s="20" t="n">
        <v>9</v>
      </c>
      <c r="K130" s="20"/>
      <c r="L130" s="19" t="n">
        <f aca="false">ROUND((H130*2/3+J130*1/3)*90,0)</f>
        <v>690</v>
      </c>
      <c r="M130" s="19" t="n">
        <f aca="false">ROUND((H130*2/3+J130*1/3+K130*1/3)*90,0)</f>
        <v>690</v>
      </c>
      <c r="N130" s="19" t="n">
        <f aca="false">M130-L130</f>
        <v>0</v>
      </c>
    </row>
    <row r="131" s="21" customFormat="true" ht="45" hidden="false" customHeight="false" outlineLevel="0" collapsed="false">
      <c r="A131" s="28" t="s">
        <v>285</v>
      </c>
      <c r="B131" s="28" t="s">
        <v>66</v>
      </c>
      <c r="C131" s="28" t="s">
        <v>350</v>
      </c>
      <c r="D131" s="17" t="s">
        <v>351</v>
      </c>
      <c r="E131" s="17" t="s">
        <v>352</v>
      </c>
      <c r="F131" s="17" t="s">
        <v>353</v>
      </c>
      <c r="G131" s="17" t="s">
        <v>354</v>
      </c>
      <c r="H131" s="18" t="n">
        <v>15</v>
      </c>
      <c r="I131" s="19" t="n">
        <f aca="false">H131*90</f>
        <v>1350</v>
      </c>
      <c r="J131" s="20" t="n">
        <v>18</v>
      </c>
      <c r="K131" s="20"/>
      <c r="L131" s="19" t="n">
        <f aca="false">ROUND((H131*2/3+J131*1/3)*90,0)</f>
        <v>1440</v>
      </c>
      <c r="M131" s="19" t="n">
        <f aca="false">ROUND((H131*2/3+J131*1/3+K131*1/3)*90,0)</f>
        <v>1440</v>
      </c>
      <c r="N131" s="19" t="n">
        <f aca="false">M131-L131</f>
        <v>0</v>
      </c>
    </row>
    <row r="132" s="21" customFormat="true" ht="45" hidden="false" customHeight="false" outlineLevel="0" collapsed="false">
      <c r="A132" s="29" t="s">
        <v>285</v>
      </c>
      <c r="B132" s="29" t="s">
        <v>66</v>
      </c>
      <c r="C132" s="29" t="s">
        <v>355</v>
      </c>
      <c r="D132" s="26" t="s">
        <v>356</v>
      </c>
      <c r="E132" s="26" t="s">
        <v>357</v>
      </c>
      <c r="F132" s="26" t="s">
        <v>358</v>
      </c>
      <c r="G132" s="26" t="s">
        <v>359</v>
      </c>
      <c r="H132" s="20"/>
      <c r="I132" s="27"/>
      <c r="J132" s="20" t="n">
        <v>1</v>
      </c>
      <c r="K132" s="20"/>
      <c r="L132" s="19" t="n">
        <f aca="false">ROUND((H132*2/3+J132*1/3)*90,0)</f>
        <v>30</v>
      </c>
      <c r="M132" s="19" t="n">
        <f aca="false">ROUND((H132*2/3+J132*1/3+K132*1/3)*90,0)</f>
        <v>30</v>
      </c>
      <c r="N132" s="19" t="n">
        <f aca="false">M132-L132</f>
        <v>0</v>
      </c>
    </row>
    <row r="133" s="21" customFormat="true" ht="60" hidden="false" customHeight="false" outlineLevel="0" collapsed="false">
      <c r="A133" s="28" t="s">
        <v>285</v>
      </c>
      <c r="B133" s="28" t="s">
        <v>66</v>
      </c>
      <c r="C133" s="28" t="s">
        <v>360</v>
      </c>
      <c r="D133" s="17" t="s">
        <v>361</v>
      </c>
      <c r="E133" s="17" t="s">
        <v>362</v>
      </c>
      <c r="F133" s="17" t="s">
        <v>363</v>
      </c>
      <c r="G133" s="17" t="s">
        <v>364</v>
      </c>
      <c r="H133" s="18" t="n">
        <v>11</v>
      </c>
      <c r="I133" s="19" t="n">
        <f aca="false">H133*90</f>
        <v>990</v>
      </c>
      <c r="J133" s="20" t="n">
        <v>18</v>
      </c>
      <c r="K133" s="20"/>
      <c r="L133" s="19" t="n">
        <f aca="false">ROUND((H133*2/3+J133*1/3)*90,0)</f>
        <v>1200</v>
      </c>
      <c r="M133" s="19" t="n">
        <f aca="false">ROUND((H133*2/3+J133*1/3+K133*1/3)*90,0)</f>
        <v>1200</v>
      </c>
      <c r="N133" s="19" t="n">
        <f aca="false">M133-L133</f>
        <v>0</v>
      </c>
    </row>
    <row r="134" s="21" customFormat="true" ht="15" hidden="false" customHeight="false" outlineLevel="0" collapsed="false">
      <c r="A134" s="29" t="s">
        <v>285</v>
      </c>
      <c r="B134" s="29" t="s">
        <v>66</v>
      </c>
      <c r="C134" s="29" t="s">
        <v>360</v>
      </c>
      <c r="D134" s="26" t="s">
        <v>361</v>
      </c>
      <c r="E134" s="26" t="s">
        <v>78</v>
      </c>
      <c r="F134" s="26" t="s">
        <v>363</v>
      </c>
      <c r="G134" s="26" t="s">
        <v>365</v>
      </c>
      <c r="H134" s="20"/>
      <c r="I134" s="27"/>
      <c r="J134" s="20" t="n">
        <v>5</v>
      </c>
      <c r="K134" s="20"/>
      <c r="L134" s="19" t="n">
        <f aca="false">ROUND((H134*2/3+J134*1/3)*90,0)</f>
        <v>150</v>
      </c>
      <c r="M134" s="19" t="n">
        <f aca="false">ROUND((H134*2/3+J134*1/3+K134*1/3)*90,0)</f>
        <v>150</v>
      </c>
      <c r="N134" s="19" t="n">
        <f aca="false">M134-L134</f>
        <v>0</v>
      </c>
    </row>
    <row r="135" s="21" customFormat="true" ht="30" hidden="false" customHeight="false" outlineLevel="0" collapsed="false">
      <c r="A135" s="28" t="s">
        <v>285</v>
      </c>
      <c r="B135" s="28" t="s">
        <v>66</v>
      </c>
      <c r="C135" s="28" t="s">
        <v>366</v>
      </c>
      <c r="D135" s="17" t="s">
        <v>367</v>
      </c>
      <c r="E135" s="17" t="s">
        <v>368</v>
      </c>
      <c r="F135" s="17" t="s">
        <v>369</v>
      </c>
      <c r="G135" s="17" t="s">
        <v>370</v>
      </c>
      <c r="H135" s="18" t="n">
        <v>7</v>
      </c>
      <c r="I135" s="19" t="n">
        <f aca="false">H135*90</f>
        <v>630</v>
      </c>
      <c r="J135" s="20" t="n">
        <v>9</v>
      </c>
      <c r="K135" s="20"/>
      <c r="L135" s="19" t="n">
        <f aca="false">ROUND((H135*2/3+J135*1/3)*90,0)</f>
        <v>690</v>
      </c>
      <c r="M135" s="19" t="n">
        <f aca="false">ROUND((H135*2/3+J135*1/3+K135*1/3)*90,0)</f>
        <v>690</v>
      </c>
      <c r="N135" s="19" t="n">
        <f aca="false">M135-L135</f>
        <v>0</v>
      </c>
    </row>
    <row r="136" s="21" customFormat="true" ht="45" hidden="false" customHeight="false" outlineLevel="0" collapsed="false">
      <c r="A136" s="28" t="s">
        <v>285</v>
      </c>
      <c r="B136" s="28" t="s">
        <v>66</v>
      </c>
      <c r="C136" s="28" t="s">
        <v>371</v>
      </c>
      <c r="D136" s="17" t="s">
        <v>372</v>
      </c>
      <c r="E136" s="17" t="s">
        <v>357</v>
      </c>
      <c r="F136" s="17" t="s">
        <v>373</v>
      </c>
      <c r="G136" s="17" t="s">
        <v>374</v>
      </c>
      <c r="H136" s="18" t="n">
        <v>2</v>
      </c>
      <c r="I136" s="19" t="n">
        <f aca="false">H136*90</f>
        <v>180</v>
      </c>
      <c r="J136" s="20" t="n">
        <v>0</v>
      </c>
      <c r="K136" s="20"/>
      <c r="L136" s="19" t="n">
        <f aca="false">ROUND((H136*2/3+J136*1/3)*90,0)</f>
        <v>120</v>
      </c>
      <c r="M136" s="19" t="n">
        <f aca="false">ROUND((H136*2/3+J136*1/3+K136*1/3)*90,0)</f>
        <v>120</v>
      </c>
      <c r="N136" s="19" t="n">
        <f aca="false">M136-L136</f>
        <v>0</v>
      </c>
    </row>
    <row r="137" s="21" customFormat="true" ht="60" hidden="false" customHeight="false" outlineLevel="0" collapsed="false">
      <c r="A137" s="28" t="s">
        <v>285</v>
      </c>
      <c r="B137" s="28" t="s">
        <v>66</v>
      </c>
      <c r="C137" s="28" t="s">
        <v>375</v>
      </c>
      <c r="D137" s="17" t="s">
        <v>376</v>
      </c>
      <c r="E137" s="17" t="s">
        <v>377</v>
      </c>
      <c r="F137" s="17" t="s">
        <v>378</v>
      </c>
      <c r="G137" s="17" t="s">
        <v>379</v>
      </c>
      <c r="H137" s="18" t="n">
        <v>1</v>
      </c>
      <c r="I137" s="19" t="n">
        <f aca="false">H137*90</f>
        <v>90</v>
      </c>
      <c r="J137" s="20" t="n">
        <v>0</v>
      </c>
      <c r="K137" s="20"/>
      <c r="L137" s="19" t="n">
        <f aca="false">ROUND((H137*2/3+J137*1/3)*90,0)</f>
        <v>60</v>
      </c>
      <c r="M137" s="19" t="n">
        <f aca="false">ROUND((H137*2/3+J137*1/3+K137*1/3)*90,0)</f>
        <v>60</v>
      </c>
      <c r="N137" s="19" t="n">
        <f aca="false">M137-L137</f>
        <v>0</v>
      </c>
    </row>
    <row r="138" s="21" customFormat="true" ht="45" hidden="false" customHeight="false" outlineLevel="0" collapsed="false">
      <c r="A138" s="28" t="s">
        <v>285</v>
      </c>
      <c r="B138" s="28" t="s">
        <v>66</v>
      </c>
      <c r="C138" s="28" t="s">
        <v>380</v>
      </c>
      <c r="D138" s="17" t="s">
        <v>381</v>
      </c>
      <c r="E138" s="17" t="s">
        <v>382</v>
      </c>
      <c r="F138" s="17" t="s">
        <v>383</v>
      </c>
      <c r="G138" s="17" t="s">
        <v>384</v>
      </c>
      <c r="H138" s="18" t="n">
        <v>2</v>
      </c>
      <c r="I138" s="19" t="n">
        <f aca="false">H138*90</f>
        <v>180</v>
      </c>
      <c r="J138" s="20" t="n">
        <v>3</v>
      </c>
      <c r="K138" s="20"/>
      <c r="L138" s="19" t="n">
        <f aca="false">ROUND((H138*2/3+J138*1/3)*90,0)</f>
        <v>210</v>
      </c>
      <c r="M138" s="19" t="n">
        <f aca="false">ROUND((H138*2/3+J138*1/3+K138*1/3)*90,0)</f>
        <v>210</v>
      </c>
      <c r="N138" s="19" t="n">
        <f aca="false">M138-L138</f>
        <v>0</v>
      </c>
    </row>
    <row r="139" s="21" customFormat="true" ht="45" hidden="false" customHeight="false" outlineLevel="0" collapsed="false">
      <c r="A139" s="28" t="s">
        <v>285</v>
      </c>
      <c r="B139" s="28" t="s">
        <v>66</v>
      </c>
      <c r="C139" s="28" t="s">
        <v>385</v>
      </c>
      <c r="D139" s="17" t="s">
        <v>386</v>
      </c>
      <c r="E139" s="17" t="s">
        <v>357</v>
      </c>
      <c r="F139" s="17" t="s">
        <v>387</v>
      </c>
      <c r="G139" s="17" t="s">
        <v>388</v>
      </c>
      <c r="H139" s="18" t="n">
        <v>5</v>
      </c>
      <c r="I139" s="19" t="n">
        <f aca="false">H139*90</f>
        <v>450</v>
      </c>
      <c r="J139" s="20" t="n">
        <v>3</v>
      </c>
      <c r="K139" s="20"/>
      <c r="L139" s="19" t="n">
        <f aca="false">ROUND((H139*2/3+J139*1/3)*90,0)</f>
        <v>390</v>
      </c>
      <c r="M139" s="19" t="n">
        <f aca="false">ROUND((H139*2/3+J139*1/3+K139*1/3)*90,0)</f>
        <v>390</v>
      </c>
      <c r="N139" s="19" t="n">
        <f aca="false">M139-L139</f>
        <v>0</v>
      </c>
    </row>
    <row r="140" s="21" customFormat="true" ht="15" hidden="false" customHeight="false" outlineLevel="0" collapsed="false">
      <c r="A140" s="28" t="s">
        <v>285</v>
      </c>
      <c r="B140" s="28" t="s">
        <v>66</v>
      </c>
      <c r="C140" s="28" t="s">
        <v>389</v>
      </c>
      <c r="D140" s="17" t="s">
        <v>390</v>
      </c>
      <c r="E140" s="17" t="s">
        <v>78</v>
      </c>
      <c r="F140" s="17" t="s">
        <v>391</v>
      </c>
      <c r="G140" s="17" t="s">
        <v>392</v>
      </c>
      <c r="H140" s="18" t="n">
        <v>4</v>
      </c>
      <c r="I140" s="19" t="n">
        <f aca="false">H140*90</f>
        <v>360</v>
      </c>
      <c r="J140" s="20" t="n">
        <v>4</v>
      </c>
      <c r="K140" s="20"/>
      <c r="L140" s="19" t="n">
        <f aca="false">ROUND((H140*2/3+J140*1/3)*90,0)</f>
        <v>360</v>
      </c>
      <c r="M140" s="19" t="n">
        <f aca="false">ROUND((H140*2/3+J140*1/3+K140*1/3)*90,0)</f>
        <v>360</v>
      </c>
      <c r="N140" s="19" t="n">
        <f aca="false">M140-L140</f>
        <v>0</v>
      </c>
    </row>
    <row r="141" s="21" customFormat="true" ht="45" hidden="false" customHeight="false" outlineLevel="0" collapsed="false">
      <c r="A141" s="28" t="s">
        <v>285</v>
      </c>
      <c r="B141" s="28" t="s">
        <v>66</v>
      </c>
      <c r="C141" s="28" t="s">
        <v>393</v>
      </c>
      <c r="D141" s="17" t="s">
        <v>394</v>
      </c>
      <c r="E141" s="17" t="s">
        <v>357</v>
      </c>
      <c r="F141" s="17" t="s">
        <v>311</v>
      </c>
      <c r="G141" s="17" t="s">
        <v>312</v>
      </c>
      <c r="H141" s="18" t="n">
        <v>10</v>
      </c>
      <c r="I141" s="19" t="n">
        <f aca="false">H141*90</f>
        <v>900</v>
      </c>
      <c r="J141" s="20" t="n">
        <v>6</v>
      </c>
      <c r="K141" s="20"/>
      <c r="L141" s="19" t="n">
        <f aca="false">ROUND((H141*2/3+J141*1/3)*90,0)</f>
        <v>780</v>
      </c>
      <c r="M141" s="19" t="n">
        <f aca="false">ROUND((H141*2/3+J141*1/3+K141*1/3)*90,0)</f>
        <v>780</v>
      </c>
      <c r="N141" s="19" t="n">
        <f aca="false">M141-L141</f>
        <v>0</v>
      </c>
    </row>
    <row r="142" s="21" customFormat="true" ht="15" hidden="false" customHeight="false" outlineLevel="0" collapsed="false">
      <c r="A142" s="29" t="s">
        <v>285</v>
      </c>
      <c r="B142" s="29" t="s">
        <v>66</v>
      </c>
      <c r="C142" s="29" t="s">
        <v>393</v>
      </c>
      <c r="D142" s="26" t="s">
        <v>394</v>
      </c>
      <c r="E142" s="26" t="s">
        <v>78</v>
      </c>
      <c r="F142" s="26" t="s">
        <v>311</v>
      </c>
      <c r="G142" s="26" t="s">
        <v>395</v>
      </c>
      <c r="H142" s="20"/>
      <c r="I142" s="27"/>
      <c r="J142" s="20" t="n">
        <v>11</v>
      </c>
      <c r="K142" s="20"/>
      <c r="L142" s="19" t="n">
        <f aca="false">ROUND((H142*2/3+J142*1/3)*90,0)</f>
        <v>330</v>
      </c>
      <c r="M142" s="19" t="n">
        <f aca="false">ROUND((H142*2/3+J142*1/3+K142*1/3)*90,0)</f>
        <v>330</v>
      </c>
      <c r="N142" s="19" t="n">
        <f aca="false">M142-L142</f>
        <v>0</v>
      </c>
    </row>
    <row r="143" s="21" customFormat="true" ht="45" hidden="false" customHeight="false" outlineLevel="0" collapsed="false">
      <c r="A143" s="28" t="s">
        <v>285</v>
      </c>
      <c r="B143" s="28" t="s">
        <v>66</v>
      </c>
      <c r="C143" s="28" t="s">
        <v>396</v>
      </c>
      <c r="D143" s="17" t="s">
        <v>397</v>
      </c>
      <c r="E143" s="17" t="s">
        <v>357</v>
      </c>
      <c r="F143" s="17" t="s">
        <v>398</v>
      </c>
      <c r="G143" s="17" t="s">
        <v>399</v>
      </c>
      <c r="H143" s="18" t="n">
        <v>2</v>
      </c>
      <c r="I143" s="19" t="n">
        <f aca="false">H143*90</f>
        <v>180</v>
      </c>
      <c r="J143" s="20" t="n">
        <v>0</v>
      </c>
      <c r="K143" s="20"/>
      <c r="L143" s="19" t="n">
        <f aca="false">ROUND((H143*2/3+J143*1/3)*90,0)</f>
        <v>120</v>
      </c>
      <c r="M143" s="19" t="n">
        <f aca="false">ROUND((H143*2/3+J143*1/3+K143*1/3)*90,0)</f>
        <v>120</v>
      </c>
      <c r="N143" s="19" t="n">
        <f aca="false">M143-L143</f>
        <v>0</v>
      </c>
    </row>
    <row r="144" s="21" customFormat="true" ht="45" hidden="false" customHeight="false" outlineLevel="0" collapsed="false">
      <c r="A144" s="28" t="s">
        <v>285</v>
      </c>
      <c r="B144" s="28" t="s">
        <v>66</v>
      </c>
      <c r="C144" s="28" t="s">
        <v>400</v>
      </c>
      <c r="D144" s="17" t="s">
        <v>401</v>
      </c>
      <c r="E144" s="17" t="s">
        <v>357</v>
      </c>
      <c r="F144" s="17" t="s">
        <v>402</v>
      </c>
      <c r="G144" s="17" t="s">
        <v>403</v>
      </c>
      <c r="H144" s="18" t="n">
        <v>5</v>
      </c>
      <c r="I144" s="19" t="n">
        <f aca="false">H144*90</f>
        <v>450</v>
      </c>
      <c r="J144" s="20" t="n">
        <v>11</v>
      </c>
      <c r="K144" s="20"/>
      <c r="L144" s="19" t="n">
        <f aca="false">ROUND((H144*2/3+J144*1/3)*90,0)</f>
        <v>630</v>
      </c>
      <c r="M144" s="19" t="n">
        <f aca="false">ROUND((H144*2/3+J144*1/3+K144*1/3)*90,0)</f>
        <v>630</v>
      </c>
      <c r="N144" s="19" t="n">
        <f aca="false">M144-L144</f>
        <v>0</v>
      </c>
    </row>
    <row r="145" s="21" customFormat="true" ht="45" hidden="false" customHeight="false" outlineLevel="0" collapsed="false">
      <c r="A145" s="28" t="s">
        <v>285</v>
      </c>
      <c r="B145" s="28" t="s">
        <v>66</v>
      </c>
      <c r="C145" s="28" t="s">
        <v>404</v>
      </c>
      <c r="D145" s="17" t="s">
        <v>405</v>
      </c>
      <c r="E145" s="17" t="s">
        <v>406</v>
      </c>
      <c r="F145" s="17" t="s">
        <v>407</v>
      </c>
      <c r="G145" s="17" t="s">
        <v>408</v>
      </c>
      <c r="H145" s="18" t="n">
        <v>2</v>
      </c>
      <c r="I145" s="19" t="n">
        <f aca="false">H145*90</f>
        <v>180</v>
      </c>
      <c r="J145" s="20" t="n">
        <v>7</v>
      </c>
      <c r="K145" s="20"/>
      <c r="L145" s="19" t="n">
        <f aca="false">ROUND((H145*2/3+J145*1/3)*90,0)</f>
        <v>330</v>
      </c>
      <c r="M145" s="19" t="n">
        <f aca="false">ROUND((H145*2/3+J145*1/3+K145*1/3)*90,0)</f>
        <v>330</v>
      </c>
      <c r="N145" s="19" t="n">
        <f aca="false">M145-L145</f>
        <v>0</v>
      </c>
    </row>
    <row r="146" s="21" customFormat="true" ht="45" hidden="false" customHeight="false" outlineLevel="0" collapsed="false">
      <c r="A146" s="28" t="s">
        <v>285</v>
      </c>
      <c r="B146" s="28" t="s">
        <v>66</v>
      </c>
      <c r="C146" s="28" t="s">
        <v>409</v>
      </c>
      <c r="D146" s="17" t="s">
        <v>410</v>
      </c>
      <c r="E146" s="17" t="s">
        <v>357</v>
      </c>
      <c r="F146" s="17" t="s">
        <v>411</v>
      </c>
      <c r="G146" s="17" t="s">
        <v>412</v>
      </c>
      <c r="H146" s="18" t="n">
        <v>1</v>
      </c>
      <c r="I146" s="19" t="n">
        <f aca="false">H146*90</f>
        <v>90</v>
      </c>
      <c r="J146" s="20" t="n">
        <v>2</v>
      </c>
      <c r="K146" s="20"/>
      <c r="L146" s="19" t="n">
        <f aca="false">ROUND((H146*2/3+J146*1/3)*90,0)</f>
        <v>120</v>
      </c>
      <c r="M146" s="19" t="n">
        <f aca="false">ROUND((H146*2/3+J146*1/3+K146*1/3)*90,0)</f>
        <v>120</v>
      </c>
      <c r="N146" s="19" t="n">
        <f aca="false">M146-L146</f>
        <v>0</v>
      </c>
    </row>
    <row r="147" s="21" customFormat="true" ht="60" hidden="false" customHeight="false" outlineLevel="0" collapsed="false">
      <c r="A147" s="28" t="s">
        <v>285</v>
      </c>
      <c r="B147" s="28" t="s">
        <v>66</v>
      </c>
      <c r="C147" s="28" t="s">
        <v>413</v>
      </c>
      <c r="D147" s="17" t="s">
        <v>414</v>
      </c>
      <c r="E147" s="17" t="s">
        <v>415</v>
      </c>
      <c r="F147" s="17" t="s">
        <v>295</v>
      </c>
      <c r="G147" s="17" t="s">
        <v>416</v>
      </c>
      <c r="H147" s="18" t="n">
        <v>17</v>
      </c>
      <c r="I147" s="19" t="n">
        <f aca="false">H147*90</f>
        <v>1530</v>
      </c>
      <c r="J147" s="20" t="n">
        <v>18</v>
      </c>
      <c r="K147" s="20"/>
      <c r="L147" s="19" t="n">
        <f aca="false">ROUND((H147*2/3+J147*1/3)*90,0)</f>
        <v>1560</v>
      </c>
      <c r="M147" s="19" t="n">
        <f aca="false">ROUND((H147*2/3+J147*1/3+K147*1/3)*90,0)</f>
        <v>1560</v>
      </c>
      <c r="N147" s="19" t="n">
        <f aca="false">M147-L147</f>
        <v>0</v>
      </c>
    </row>
    <row r="148" s="21" customFormat="true" ht="60" hidden="false" customHeight="false" outlineLevel="0" collapsed="false">
      <c r="A148" s="28" t="s">
        <v>285</v>
      </c>
      <c r="B148" s="28" t="s">
        <v>66</v>
      </c>
      <c r="C148" s="28" t="s">
        <v>417</v>
      </c>
      <c r="D148" s="17" t="s">
        <v>418</v>
      </c>
      <c r="E148" s="17" t="s">
        <v>419</v>
      </c>
      <c r="F148" s="17" t="s">
        <v>420</v>
      </c>
      <c r="G148" s="17" t="s">
        <v>421</v>
      </c>
      <c r="H148" s="18" t="n">
        <v>6</v>
      </c>
      <c r="I148" s="19" t="n">
        <f aca="false">H148*90</f>
        <v>540</v>
      </c>
      <c r="J148" s="20" t="n">
        <v>14</v>
      </c>
      <c r="K148" s="20"/>
      <c r="L148" s="19" t="n">
        <f aca="false">ROUND((H148*2/3+J148*1/3)*90,0)</f>
        <v>780</v>
      </c>
      <c r="M148" s="19" t="n">
        <f aca="false">ROUND((H148*2/3+J148*1/3+K148*1/3)*90,0)</f>
        <v>780</v>
      </c>
      <c r="N148" s="19" t="n">
        <f aca="false">M148-L148</f>
        <v>0</v>
      </c>
    </row>
    <row r="149" s="21" customFormat="true" ht="60" hidden="false" customHeight="false" outlineLevel="0" collapsed="false">
      <c r="A149" s="28" t="s">
        <v>285</v>
      </c>
      <c r="B149" s="28" t="s">
        <v>66</v>
      </c>
      <c r="C149" s="28" t="s">
        <v>422</v>
      </c>
      <c r="D149" s="17" t="s">
        <v>423</v>
      </c>
      <c r="E149" s="17" t="s">
        <v>419</v>
      </c>
      <c r="F149" s="17" t="s">
        <v>424</v>
      </c>
      <c r="G149" s="17" t="s">
        <v>425</v>
      </c>
      <c r="H149" s="18" t="n">
        <v>17</v>
      </c>
      <c r="I149" s="19" t="n">
        <f aca="false">H149*90</f>
        <v>1530</v>
      </c>
      <c r="J149" s="20" t="n">
        <v>15</v>
      </c>
      <c r="K149" s="20"/>
      <c r="L149" s="19" t="n">
        <f aca="false">ROUND((H149*2/3+J149*1/3)*90,0)</f>
        <v>1470</v>
      </c>
      <c r="M149" s="19" t="n">
        <f aca="false">ROUND((H149*2/3+J149*1/3+K149*1/3)*90,0)</f>
        <v>1470</v>
      </c>
      <c r="N149" s="19" t="n">
        <f aca="false">M149-L149</f>
        <v>0</v>
      </c>
    </row>
    <row r="150" s="21" customFormat="true" ht="30" hidden="false" customHeight="false" outlineLevel="0" collapsed="false">
      <c r="A150" s="28" t="s">
        <v>285</v>
      </c>
      <c r="B150" s="28" t="s">
        <v>66</v>
      </c>
      <c r="C150" s="28" t="s">
        <v>426</v>
      </c>
      <c r="D150" s="17" t="s">
        <v>427</v>
      </c>
      <c r="E150" s="17" t="s">
        <v>368</v>
      </c>
      <c r="F150" s="17" t="s">
        <v>428</v>
      </c>
      <c r="G150" s="17" t="s">
        <v>429</v>
      </c>
      <c r="H150" s="18" t="n">
        <v>3</v>
      </c>
      <c r="I150" s="19" t="n">
        <f aca="false">H150*90</f>
        <v>270</v>
      </c>
      <c r="J150" s="20" t="n">
        <v>3</v>
      </c>
      <c r="K150" s="20"/>
      <c r="L150" s="19" t="n">
        <f aca="false">ROUND((H150*2/3+J150*1/3)*90,0)</f>
        <v>270</v>
      </c>
      <c r="M150" s="19" t="n">
        <f aca="false">ROUND((H150*2/3+J150*1/3+K150*1/3)*90,0)</f>
        <v>270</v>
      </c>
      <c r="N150" s="19" t="n">
        <f aca="false">M150-L150</f>
        <v>0</v>
      </c>
    </row>
    <row r="151" s="21" customFormat="true" ht="45" hidden="false" customHeight="false" outlineLevel="0" collapsed="false">
      <c r="A151" s="28" t="s">
        <v>285</v>
      </c>
      <c r="B151" s="28" t="s">
        <v>66</v>
      </c>
      <c r="C151" s="28" t="s">
        <v>430</v>
      </c>
      <c r="D151" s="17" t="s">
        <v>431</v>
      </c>
      <c r="E151" s="17" t="s">
        <v>432</v>
      </c>
      <c r="F151" s="17" t="s">
        <v>322</v>
      </c>
      <c r="G151" s="17" t="s">
        <v>433</v>
      </c>
      <c r="H151" s="18" t="n">
        <v>2</v>
      </c>
      <c r="I151" s="19" t="n">
        <f aca="false">H151*90</f>
        <v>180</v>
      </c>
      <c r="J151" s="20" t="n">
        <v>21</v>
      </c>
      <c r="K151" s="20"/>
      <c r="L151" s="19" t="n">
        <f aca="false">ROUND((H151*2/3+J151*1/3)*90,0)</f>
        <v>750</v>
      </c>
      <c r="M151" s="19" t="n">
        <f aca="false">ROUND((H151*2/3+J151*1/3+K151*1/3)*90,0)</f>
        <v>750</v>
      </c>
      <c r="N151" s="19" t="n">
        <f aca="false">M151-L151</f>
        <v>0</v>
      </c>
    </row>
    <row r="152" s="21" customFormat="true" ht="15" hidden="false" customHeight="false" outlineLevel="0" collapsed="false">
      <c r="A152" s="28" t="s">
        <v>285</v>
      </c>
      <c r="B152" s="28" t="s">
        <v>66</v>
      </c>
      <c r="C152" s="28" t="s">
        <v>430</v>
      </c>
      <c r="D152" s="17" t="s">
        <v>431</v>
      </c>
      <c r="E152" s="17" t="s">
        <v>434</v>
      </c>
      <c r="F152" s="17" t="s">
        <v>322</v>
      </c>
      <c r="G152" s="17" t="s">
        <v>435</v>
      </c>
      <c r="H152" s="18" t="n">
        <v>4</v>
      </c>
      <c r="I152" s="19" t="n">
        <f aca="false">H152*90</f>
        <v>360</v>
      </c>
      <c r="J152" s="20" t="n">
        <v>25</v>
      </c>
      <c r="K152" s="20"/>
      <c r="L152" s="19" t="n">
        <f aca="false">ROUND((H152*2/3+J152*1/3)*90,0)</f>
        <v>990</v>
      </c>
      <c r="M152" s="19" t="n">
        <f aca="false">ROUND((H152*2/3+J152*1/3+K152*1/3)*90,0)</f>
        <v>990</v>
      </c>
      <c r="N152" s="19" t="n">
        <f aca="false">M152-L152</f>
        <v>0</v>
      </c>
    </row>
    <row r="153" s="21" customFormat="true" ht="45" hidden="false" customHeight="false" outlineLevel="0" collapsed="false">
      <c r="A153" s="28" t="s">
        <v>285</v>
      </c>
      <c r="B153" s="28" t="s">
        <v>66</v>
      </c>
      <c r="C153" s="28" t="s">
        <v>436</v>
      </c>
      <c r="D153" s="17" t="s">
        <v>437</v>
      </c>
      <c r="E153" s="17" t="s">
        <v>357</v>
      </c>
      <c r="F153" s="17" t="s">
        <v>438</v>
      </c>
      <c r="G153" s="17" t="s">
        <v>439</v>
      </c>
      <c r="H153" s="18" t="n">
        <v>16</v>
      </c>
      <c r="I153" s="19" t="n">
        <f aca="false">H153*90</f>
        <v>1440</v>
      </c>
      <c r="J153" s="20" t="n">
        <v>16</v>
      </c>
      <c r="K153" s="20"/>
      <c r="L153" s="19" t="n">
        <f aca="false">ROUND((H153*2/3+J153*1/3)*90,0)</f>
        <v>1440</v>
      </c>
      <c r="M153" s="19" t="n">
        <f aca="false">ROUND((H153*2/3+J153*1/3+K153*1/3)*90,0)</f>
        <v>1440</v>
      </c>
      <c r="N153" s="19" t="n">
        <f aca="false">M153-L153</f>
        <v>0</v>
      </c>
    </row>
    <row r="154" s="21" customFormat="true" ht="45" hidden="false" customHeight="false" outlineLevel="0" collapsed="false">
      <c r="A154" s="28" t="s">
        <v>285</v>
      </c>
      <c r="B154" s="28" t="s">
        <v>66</v>
      </c>
      <c r="C154" s="28" t="s">
        <v>440</v>
      </c>
      <c r="D154" s="17" t="s">
        <v>441</v>
      </c>
      <c r="E154" s="17" t="s">
        <v>357</v>
      </c>
      <c r="F154" s="17" t="s">
        <v>442</v>
      </c>
      <c r="G154" s="17" t="s">
        <v>443</v>
      </c>
      <c r="H154" s="18" t="n">
        <v>11</v>
      </c>
      <c r="I154" s="19" t="n">
        <f aca="false">H154*90</f>
        <v>990</v>
      </c>
      <c r="J154" s="20" t="n">
        <v>23</v>
      </c>
      <c r="K154" s="20"/>
      <c r="L154" s="19" t="n">
        <f aca="false">ROUND((H154*2/3+J154*1/3)*90,0)</f>
        <v>1350</v>
      </c>
      <c r="M154" s="19" t="n">
        <f aca="false">ROUND((H154*2/3+J154*1/3+K154*1/3)*90,0)</f>
        <v>1350</v>
      </c>
      <c r="N154" s="19" t="n">
        <f aca="false">M154-L154</f>
        <v>0</v>
      </c>
    </row>
    <row r="155" s="21" customFormat="true" ht="45" hidden="false" customHeight="false" outlineLevel="0" collapsed="false">
      <c r="A155" s="29" t="s">
        <v>285</v>
      </c>
      <c r="B155" s="29" t="s">
        <v>66</v>
      </c>
      <c r="C155" s="29" t="s">
        <v>444</v>
      </c>
      <c r="D155" s="26" t="s">
        <v>445</v>
      </c>
      <c r="E155" s="26" t="s">
        <v>357</v>
      </c>
      <c r="F155" s="26" t="s">
        <v>446</v>
      </c>
      <c r="G155" s="26" t="s">
        <v>447</v>
      </c>
      <c r="H155" s="20"/>
      <c r="I155" s="27"/>
      <c r="J155" s="20" t="n">
        <v>1</v>
      </c>
      <c r="K155" s="20"/>
      <c r="L155" s="19" t="n">
        <f aca="false">ROUND((H155*2/3+J155*1/3)*90,0)</f>
        <v>30</v>
      </c>
      <c r="M155" s="19" t="n">
        <f aca="false">ROUND((H155*2/3+J155*1/3+K155*1/3)*90,0)</f>
        <v>30</v>
      </c>
      <c r="N155" s="19" t="n">
        <f aca="false">M155-L155</f>
        <v>0</v>
      </c>
    </row>
    <row r="156" s="21" customFormat="true" ht="45" hidden="false" customHeight="false" outlineLevel="0" collapsed="false">
      <c r="A156" s="28" t="s">
        <v>285</v>
      </c>
      <c r="B156" s="28" t="s">
        <v>66</v>
      </c>
      <c r="C156" s="28" t="s">
        <v>448</v>
      </c>
      <c r="D156" s="17" t="s">
        <v>449</v>
      </c>
      <c r="E156" s="17" t="s">
        <v>357</v>
      </c>
      <c r="F156" s="17" t="s">
        <v>450</v>
      </c>
      <c r="G156" s="17" t="s">
        <v>451</v>
      </c>
      <c r="H156" s="18" t="n">
        <v>5</v>
      </c>
      <c r="I156" s="19" t="n">
        <f aca="false">H156*90</f>
        <v>450</v>
      </c>
      <c r="J156" s="20" t="n">
        <v>10</v>
      </c>
      <c r="K156" s="20"/>
      <c r="L156" s="19" t="n">
        <f aca="false">ROUND((H156*2/3+J156*1/3)*90,0)</f>
        <v>600</v>
      </c>
      <c r="M156" s="19" t="n">
        <f aca="false">ROUND((H156*2/3+J156*1/3+K156*1/3)*90,0)</f>
        <v>600</v>
      </c>
      <c r="N156" s="19" t="n">
        <f aca="false">M156-L156</f>
        <v>0</v>
      </c>
    </row>
    <row r="157" s="21" customFormat="true" ht="45" hidden="false" customHeight="false" outlineLevel="0" collapsed="false">
      <c r="A157" s="28" t="s">
        <v>285</v>
      </c>
      <c r="B157" s="28" t="s">
        <v>66</v>
      </c>
      <c r="C157" s="28" t="s">
        <v>452</v>
      </c>
      <c r="D157" s="17" t="s">
        <v>453</v>
      </c>
      <c r="E157" s="17" t="s">
        <v>357</v>
      </c>
      <c r="F157" s="17" t="s">
        <v>454</v>
      </c>
      <c r="G157" s="17" t="s">
        <v>455</v>
      </c>
      <c r="H157" s="18" t="n">
        <v>2</v>
      </c>
      <c r="I157" s="19" t="n">
        <f aca="false">H157*90</f>
        <v>180</v>
      </c>
      <c r="J157" s="20" t="n">
        <v>2</v>
      </c>
      <c r="K157" s="20"/>
      <c r="L157" s="19" t="n">
        <f aca="false">ROUND((H157*2/3+J157*1/3)*90,0)</f>
        <v>180</v>
      </c>
      <c r="M157" s="19" t="n">
        <f aca="false">ROUND((H157*2/3+J157*1/3+K157*1/3)*90,0)</f>
        <v>180</v>
      </c>
      <c r="N157" s="19" t="n">
        <f aca="false">M157-L157</f>
        <v>0</v>
      </c>
    </row>
    <row r="158" s="21" customFormat="true" ht="15" hidden="false" customHeight="false" outlineLevel="0" collapsed="false">
      <c r="A158" s="28" t="s">
        <v>285</v>
      </c>
      <c r="B158" s="28" t="s">
        <v>66</v>
      </c>
      <c r="C158" s="28" t="s">
        <v>452</v>
      </c>
      <c r="D158" s="17" t="s">
        <v>453</v>
      </c>
      <c r="E158" s="17" t="s">
        <v>78</v>
      </c>
      <c r="F158" s="17" t="s">
        <v>454</v>
      </c>
      <c r="G158" s="17" t="s">
        <v>455</v>
      </c>
      <c r="H158" s="18" t="n">
        <v>4</v>
      </c>
      <c r="I158" s="19" t="n">
        <f aca="false">H158*90</f>
        <v>360</v>
      </c>
      <c r="J158" s="20" t="n">
        <v>3</v>
      </c>
      <c r="K158" s="20"/>
      <c r="L158" s="19" t="n">
        <f aca="false">ROUND((H158*2/3+J158*1/3)*90,0)</f>
        <v>330</v>
      </c>
      <c r="M158" s="19" t="n">
        <f aca="false">ROUND((H158*2/3+J158*1/3+K158*1/3)*90,0)</f>
        <v>330</v>
      </c>
      <c r="N158" s="19" t="n">
        <f aca="false">M158-L158</f>
        <v>0</v>
      </c>
    </row>
    <row r="159" s="21" customFormat="true" ht="45" hidden="false" customHeight="false" outlineLevel="0" collapsed="false">
      <c r="A159" s="28" t="s">
        <v>285</v>
      </c>
      <c r="B159" s="28" t="s">
        <v>66</v>
      </c>
      <c r="C159" s="28" t="s">
        <v>456</v>
      </c>
      <c r="D159" s="17" t="s">
        <v>457</v>
      </c>
      <c r="E159" s="17" t="s">
        <v>357</v>
      </c>
      <c r="F159" s="17" t="s">
        <v>315</v>
      </c>
      <c r="G159" s="17" t="s">
        <v>458</v>
      </c>
      <c r="H159" s="18" t="n">
        <v>4</v>
      </c>
      <c r="I159" s="19" t="n">
        <f aca="false">H159*90</f>
        <v>360</v>
      </c>
      <c r="J159" s="20" t="n">
        <v>6</v>
      </c>
      <c r="K159" s="20"/>
      <c r="L159" s="19" t="n">
        <f aca="false">ROUND((H159*2/3+J159*1/3)*90,0)</f>
        <v>420</v>
      </c>
      <c r="M159" s="19" t="n">
        <f aca="false">ROUND((H159*2/3+J159*1/3+K159*1/3)*90,0)</f>
        <v>420</v>
      </c>
      <c r="N159" s="19" t="n">
        <f aca="false">M159-L159</f>
        <v>0</v>
      </c>
    </row>
    <row r="160" s="21" customFormat="true" ht="15" hidden="false" customHeight="false" outlineLevel="0" collapsed="false">
      <c r="A160" s="28" t="s">
        <v>285</v>
      </c>
      <c r="B160" s="28" t="s">
        <v>66</v>
      </c>
      <c r="C160" s="28" t="s">
        <v>456</v>
      </c>
      <c r="D160" s="17" t="s">
        <v>457</v>
      </c>
      <c r="E160" s="17" t="s">
        <v>78</v>
      </c>
      <c r="F160" s="17" t="s">
        <v>315</v>
      </c>
      <c r="G160" s="17" t="s">
        <v>459</v>
      </c>
      <c r="H160" s="18" t="n">
        <v>35</v>
      </c>
      <c r="I160" s="19" t="n">
        <f aca="false">H160*90</f>
        <v>3150</v>
      </c>
      <c r="J160" s="20" t="n">
        <v>49</v>
      </c>
      <c r="K160" s="20"/>
      <c r="L160" s="19" t="n">
        <f aca="false">ROUND((H160*2/3+J160*1/3)*90,0)</f>
        <v>3570</v>
      </c>
      <c r="M160" s="19" t="n">
        <f aca="false">ROUND((H160*2/3+J160*1/3+K160*1/3)*90,0)</f>
        <v>3570</v>
      </c>
      <c r="N160" s="19" t="n">
        <f aca="false">M160-L160</f>
        <v>0</v>
      </c>
    </row>
    <row r="161" s="21" customFormat="true" ht="45" hidden="false" customHeight="false" outlineLevel="0" collapsed="false">
      <c r="A161" s="28" t="s">
        <v>285</v>
      </c>
      <c r="B161" s="28" t="s">
        <v>66</v>
      </c>
      <c r="C161" s="28" t="s">
        <v>460</v>
      </c>
      <c r="D161" s="17" t="s">
        <v>461</v>
      </c>
      <c r="E161" s="17" t="s">
        <v>342</v>
      </c>
      <c r="F161" s="17" t="s">
        <v>307</v>
      </c>
      <c r="G161" s="17" t="s">
        <v>462</v>
      </c>
      <c r="H161" s="18" t="n">
        <v>7</v>
      </c>
      <c r="I161" s="19" t="n">
        <f aca="false">H161*90</f>
        <v>630</v>
      </c>
      <c r="J161" s="20" t="n">
        <v>15</v>
      </c>
      <c r="K161" s="20"/>
      <c r="L161" s="19" t="n">
        <f aca="false">ROUND((H161*2/3+J161*1/3)*90,0)</f>
        <v>870</v>
      </c>
      <c r="M161" s="19" t="n">
        <f aca="false">ROUND((H161*2/3+J161*1/3+K161*1/3)*90,0)</f>
        <v>870</v>
      </c>
      <c r="N161" s="19" t="n">
        <f aca="false">M161-L161</f>
        <v>0</v>
      </c>
    </row>
    <row r="162" s="21" customFormat="true" ht="15" hidden="false" customHeight="false" outlineLevel="0" collapsed="false">
      <c r="A162" s="28" t="s">
        <v>285</v>
      </c>
      <c r="B162" s="28" t="s">
        <v>66</v>
      </c>
      <c r="C162" s="28" t="s">
        <v>460</v>
      </c>
      <c r="D162" s="17" t="s">
        <v>461</v>
      </c>
      <c r="E162" s="17" t="s">
        <v>463</v>
      </c>
      <c r="F162" s="17" t="s">
        <v>307</v>
      </c>
      <c r="G162" s="17" t="s">
        <v>464</v>
      </c>
      <c r="H162" s="18" t="n">
        <v>5</v>
      </c>
      <c r="I162" s="19" t="n">
        <f aca="false">H162*90</f>
        <v>450</v>
      </c>
      <c r="J162" s="20" t="n">
        <v>2</v>
      </c>
      <c r="K162" s="20"/>
      <c r="L162" s="19" t="n">
        <f aca="false">ROUND((H162*2/3+J162*1/3)*90,0)</f>
        <v>360</v>
      </c>
      <c r="M162" s="19" t="n">
        <f aca="false">ROUND((H162*2/3+J162*1/3+K162*1/3)*90,0)</f>
        <v>360</v>
      </c>
      <c r="N162" s="19" t="n">
        <f aca="false">M162-L162</f>
        <v>0</v>
      </c>
    </row>
    <row r="163" s="21" customFormat="true" ht="15" hidden="false" customHeight="false" outlineLevel="0" collapsed="false">
      <c r="A163" s="28" t="s">
        <v>285</v>
      </c>
      <c r="B163" s="28" t="s">
        <v>66</v>
      </c>
      <c r="C163" s="28" t="s">
        <v>460</v>
      </c>
      <c r="D163" s="17" t="s">
        <v>461</v>
      </c>
      <c r="E163" s="17" t="s">
        <v>78</v>
      </c>
      <c r="F163" s="17" t="s">
        <v>307</v>
      </c>
      <c r="G163" s="17" t="s">
        <v>465</v>
      </c>
      <c r="H163" s="18" t="n">
        <v>11</v>
      </c>
      <c r="I163" s="19" t="n">
        <f aca="false">H163*90</f>
        <v>990</v>
      </c>
      <c r="J163" s="20" t="n">
        <v>14</v>
      </c>
      <c r="K163" s="20"/>
      <c r="L163" s="19" t="n">
        <f aca="false">ROUND((H163*2/3+J163*1/3)*90,0)</f>
        <v>1080</v>
      </c>
      <c r="M163" s="19" t="n">
        <f aca="false">ROUND((H163*2/3+J163*1/3+K163*1/3)*90,0)</f>
        <v>1080</v>
      </c>
      <c r="N163" s="19" t="n">
        <f aca="false">M163-L163</f>
        <v>0</v>
      </c>
    </row>
    <row r="164" s="21" customFormat="true" ht="15" hidden="false" customHeight="false" outlineLevel="0" collapsed="false">
      <c r="A164" s="28" t="s">
        <v>285</v>
      </c>
      <c r="B164" s="28" t="s">
        <v>66</v>
      </c>
      <c r="C164" s="28" t="s">
        <v>460</v>
      </c>
      <c r="D164" s="17" t="s">
        <v>461</v>
      </c>
      <c r="E164" s="17" t="s">
        <v>78</v>
      </c>
      <c r="F164" s="17" t="s">
        <v>307</v>
      </c>
      <c r="G164" s="17" t="s">
        <v>466</v>
      </c>
      <c r="H164" s="18" t="n">
        <v>36</v>
      </c>
      <c r="I164" s="19" t="n">
        <f aca="false">H164*90</f>
        <v>3240</v>
      </c>
      <c r="J164" s="20" t="n">
        <v>31</v>
      </c>
      <c r="K164" s="20"/>
      <c r="L164" s="19" t="n">
        <f aca="false">ROUND((H164*2/3+J164*1/3)*90,0)</f>
        <v>3090</v>
      </c>
      <c r="M164" s="19" t="n">
        <f aca="false">ROUND((H164*2/3+J164*1/3+K164*1/3)*90,0)</f>
        <v>3090</v>
      </c>
      <c r="N164" s="19" t="n">
        <f aca="false">M164-L164</f>
        <v>0</v>
      </c>
    </row>
    <row r="165" s="21" customFormat="true" ht="15" hidden="false" customHeight="false" outlineLevel="0" collapsed="false">
      <c r="A165" s="28" t="s">
        <v>285</v>
      </c>
      <c r="B165" s="28" t="s">
        <v>66</v>
      </c>
      <c r="C165" s="28" t="s">
        <v>467</v>
      </c>
      <c r="D165" s="17" t="s">
        <v>468</v>
      </c>
      <c r="E165" s="17" t="s">
        <v>469</v>
      </c>
      <c r="F165" s="17" t="s">
        <v>470</v>
      </c>
      <c r="G165" s="17" t="s">
        <v>113</v>
      </c>
      <c r="H165" s="18" t="n">
        <v>3</v>
      </c>
      <c r="I165" s="19" t="n">
        <f aca="false">H165*90</f>
        <v>270</v>
      </c>
      <c r="J165" s="20" t="n">
        <v>1</v>
      </c>
      <c r="K165" s="20"/>
      <c r="L165" s="19" t="n">
        <f aca="false">ROUND((H165*2/3+J165*1/3)*90,0)</f>
        <v>210</v>
      </c>
      <c r="M165" s="19" t="n">
        <f aca="false">ROUND((H165*2/3+J165*1/3+K165*1/3)*90,0)</f>
        <v>210</v>
      </c>
      <c r="N165" s="19" t="n">
        <f aca="false">M165-L165</f>
        <v>0</v>
      </c>
    </row>
    <row r="166" s="21" customFormat="true" ht="45" hidden="false" customHeight="false" outlineLevel="0" collapsed="false">
      <c r="A166" s="28" t="s">
        <v>285</v>
      </c>
      <c r="B166" s="28" t="s">
        <v>66</v>
      </c>
      <c r="C166" s="28" t="s">
        <v>471</v>
      </c>
      <c r="D166" s="17" t="s">
        <v>472</v>
      </c>
      <c r="E166" s="17" t="s">
        <v>357</v>
      </c>
      <c r="F166" s="17" t="s">
        <v>473</v>
      </c>
      <c r="G166" s="17" t="s">
        <v>474</v>
      </c>
      <c r="H166" s="18" t="n">
        <v>1</v>
      </c>
      <c r="I166" s="19" t="n">
        <f aca="false">H166*90</f>
        <v>90</v>
      </c>
      <c r="J166" s="20" t="n">
        <v>1</v>
      </c>
      <c r="K166" s="20"/>
      <c r="L166" s="19" t="n">
        <f aca="false">ROUND((H166*2/3+J166*1/3)*90,0)</f>
        <v>90</v>
      </c>
      <c r="M166" s="19" t="n">
        <f aca="false">ROUND((H166*2/3+J166*1/3+K166*1/3)*90,0)</f>
        <v>90</v>
      </c>
      <c r="N166" s="19" t="n">
        <f aca="false">M166-L166</f>
        <v>0</v>
      </c>
    </row>
    <row r="167" s="21" customFormat="true" ht="15" hidden="false" customHeight="false" outlineLevel="0" collapsed="false">
      <c r="A167" s="29" t="s">
        <v>285</v>
      </c>
      <c r="B167" s="29" t="s">
        <v>66</v>
      </c>
      <c r="C167" s="29" t="s">
        <v>471</v>
      </c>
      <c r="D167" s="26" t="s">
        <v>472</v>
      </c>
      <c r="E167" s="26" t="s">
        <v>78</v>
      </c>
      <c r="F167" s="26" t="s">
        <v>473</v>
      </c>
      <c r="G167" s="26" t="s">
        <v>475</v>
      </c>
      <c r="H167" s="20"/>
      <c r="I167" s="27"/>
      <c r="J167" s="20" t="n">
        <v>4</v>
      </c>
      <c r="K167" s="20"/>
      <c r="L167" s="19" t="n">
        <f aca="false">ROUND((H167*2/3+J167*1/3)*90,0)</f>
        <v>120</v>
      </c>
      <c r="M167" s="19" t="n">
        <f aca="false">ROUND((H167*2/3+J167*1/3+K167*1/3)*90,0)</f>
        <v>120</v>
      </c>
      <c r="N167" s="19" t="n">
        <f aca="false">M167-L167</f>
        <v>0</v>
      </c>
    </row>
    <row r="168" s="21" customFormat="true" ht="15" hidden="false" customHeight="false" outlineLevel="0" collapsed="false">
      <c r="A168" s="28" t="s">
        <v>285</v>
      </c>
      <c r="B168" s="28" t="s">
        <v>66</v>
      </c>
      <c r="C168" s="28" t="s">
        <v>476</v>
      </c>
      <c r="D168" s="17" t="s">
        <v>477</v>
      </c>
      <c r="E168" s="17" t="s">
        <v>83</v>
      </c>
      <c r="F168" s="17" t="s">
        <v>478</v>
      </c>
      <c r="G168" s="17" t="s">
        <v>479</v>
      </c>
      <c r="H168" s="18" t="n">
        <v>14</v>
      </c>
      <c r="I168" s="19" t="n">
        <f aca="false">H168*90</f>
        <v>1260</v>
      </c>
      <c r="J168" s="20" t="n">
        <v>7</v>
      </c>
      <c r="K168" s="20"/>
      <c r="L168" s="19" t="n">
        <f aca="false">ROUND((H168*2/3+J168*1/3)*90,0)</f>
        <v>1050</v>
      </c>
      <c r="M168" s="19" t="n">
        <f aca="false">ROUND((H168*2/3+J168*1/3+K168*1/3)*90,0)</f>
        <v>1050</v>
      </c>
      <c r="N168" s="19" t="n">
        <f aca="false">M168-L168</f>
        <v>0</v>
      </c>
    </row>
    <row r="169" s="21" customFormat="true" ht="60" hidden="false" customHeight="false" outlineLevel="0" collapsed="false">
      <c r="A169" s="28" t="s">
        <v>285</v>
      </c>
      <c r="B169" s="28" t="s">
        <v>66</v>
      </c>
      <c r="C169" s="28" t="s">
        <v>476</v>
      </c>
      <c r="D169" s="17" t="s">
        <v>477</v>
      </c>
      <c r="E169" s="17" t="s">
        <v>480</v>
      </c>
      <c r="F169" s="17" t="s">
        <v>478</v>
      </c>
      <c r="G169" s="17" t="s">
        <v>479</v>
      </c>
      <c r="H169" s="18" t="n">
        <v>9</v>
      </c>
      <c r="I169" s="19" t="n">
        <f aca="false">H169*90</f>
        <v>810</v>
      </c>
      <c r="J169" s="20" t="n">
        <v>10</v>
      </c>
      <c r="K169" s="20"/>
      <c r="L169" s="19" t="n">
        <f aca="false">ROUND((H169*2/3+J169*1/3)*90,0)</f>
        <v>840</v>
      </c>
      <c r="M169" s="19" t="n">
        <f aca="false">ROUND((H169*2/3+J169*1/3+K169*1/3)*90,0)</f>
        <v>840</v>
      </c>
      <c r="N169" s="19" t="n">
        <f aca="false">M169-L169</f>
        <v>0</v>
      </c>
    </row>
    <row r="170" s="21" customFormat="true" ht="60" hidden="false" customHeight="false" outlineLevel="0" collapsed="false">
      <c r="A170" s="28" t="s">
        <v>285</v>
      </c>
      <c r="B170" s="28" t="s">
        <v>66</v>
      </c>
      <c r="C170" s="28" t="s">
        <v>481</v>
      </c>
      <c r="D170" s="17" t="s">
        <v>482</v>
      </c>
      <c r="E170" s="17" t="s">
        <v>483</v>
      </c>
      <c r="F170" s="17" t="s">
        <v>305</v>
      </c>
      <c r="G170" s="17" t="s">
        <v>484</v>
      </c>
      <c r="H170" s="18" t="n">
        <v>6</v>
      </c>
      <c r="I170" s="19" t="n">
        <f aca="false">H170*90</f>
        <v>540</v>
      </c>
      <c r="J170" s="20" t="n">
        <v>10</v>
      </c>
      <c r="K170" s="20"/>
      <c r="L170" s="19" t="n">
        <f aca="false">ROUND((H170*2/3+J170*1/3)*90,0)</f>
        <v>660</v>
      </c>
      <c r="M170" s="19" t="n">
        <f aca="false">ROUND((H170*2/3+J170*1/3+K170*1/3)*90,0)</f>
        <v>660</v>
      </c>
      <c r="N170" s="19" t="n">
        <f aca="false">M170-L170</f>
        <v>0</v>
      </c>
    </row>
    <row r="171" s="21" customFormat="true" ht="15" hidden="false" customHeight="false" outlineLevel="0" collapsed="false">
      <c r="A171" s="28" t="s">
        <v>285</v>
      </c>
      <c r="B171" s="28" t="s">
        <v>66</v>
      </c>
      <c r="C171" s="28" t="s">
        <v>481</v>
      </c>
      <c r="D171" s="17" t="s">
        <v>482</v>
      </c>
      <c r="E171" s="17" t="s">
        <v>78</v>
      </c>
      <c r="F171" s="17" t="s">
        <v>305</v>
      </c>
      <c r="G171" s="17" t="s">
        <v>306</v>
      </c>
      <c r="H171" s="18" t="n">
        <v>47</v>
      </c>
      <c r="I171" s="19" t="n">
        <f aca="false">H171*90</f>
        <v>4230</v>
      </c>
      <c r="J171" s="20" t="n">
        <v>54</v>
      </c>
      <c r="K171" s="20"/>
      <c r="L171" s="19" t="n">
        <f aca="false">ROUND((H171*2/3+J171*1/3)*90,0)</f>
        <v>4440</v>
      </c>
      <c r="M171" s="19" t="n">
        <f aca="false">ROUND((H171*2/3+J171*1/3+K171*1/3)*90,0)</f>
        <v>4440</v>
      </c>
      <c r="N171" s="19" t="n">
        <f aca="false">M171-L171</f>
        <v>0</v>
      </c>
    </row>
    <row r="172" s="21" customFormat="true" ht="45" hidden="false" customHeight="false" outlineLevel="0" collapsed="false">
      <c r="A172" s="28" t="s">
        <v>285</v>
      </c>
      <c r="B172" s="28" t="s">
        <v>66</v>
      </c>
      <c r="C172" s="28" t="s">
        <v>485</v>
      </c>
      <c r="D172" s="17" t="s">
        <v>486</v>
      </c>
      <c r="E172" s="17" t="s">
        <v>357</v>
      </c>
      <c r="F172" s="17" t="s">
        <v>487</v>
      </c>
      <c r="G172" s="17" t="s">
        <v>488</v>
      </c>
      <c r="H172" s="18" t="n">
        <v>5</v>
      </c>
      <c r="I172" s="19" t="n">
        <f aca="false">H172*90</f>
        <v>450</v>
      </c>
      <c r="J172" s="20" t="n">
        <v>9</v>
      </c>
      <c r="K172" s="20"/>
      <c r="L172" s="19" t="n">
        <f aca="false">ROUND((H172*2/3+J172*1/3)*90,0)</f>
        <v>570</v>
      </c>
      <c r="M172" s="19" t="n">
        <f aca="false">ROUND((H172*2/3+J172*1/3+K172*1/3)*90,0)</f>
        <v>570</v>
      </c>
      <c r="N172" s="19" t="n">
        <f aca="false">M172-L172</f>
        <v>0</v>
      </c>
    </row>
    <row r="173" s="21" customFormat="true" ht="30" hidden="false" customHeight="false" outlineLevel="0" collapsed="false">
      <c r="A173" s="28" t="s">
        <v>285</v>
      </c>
      <c r="B173" s="28" t="s">
        <v>66</v>
      </c>
      <c r="C173" s="28" t="s">
        <v>489</v>
      </c>
      <c r="D173" s="17" t="s">
        <v>490</v>
      </c>
      <c r="E173" s="17" t="s">
        <v>368</v>
      </c>
      <c r="F173" s="17" t="s">
        <v>491</v>
      </c>
      <c r="G173" s="17" t="s">
        <v>492</v>
      </c>
      <c r="H173" s="18" t="n">
        <v>1</v>
      </c>
      <c r="I173" s="19" t="n">
        <f aca="false">H173*90</f>
        <v>90</v>
      </c>
      <c r="J173" s="20" t="n">
        <v>0</v>
      </c>
      <c r="K173" s="20"/>
      <c r="L173" s="19" t="n">
        <f aca="false">ROUND((H173*2/3+J173*1/3)*90,0)</f>
        <v>60</v>
      </c>
      <c r="M173" s="19" t="n">
        <f aca="false">ROUND((H173*2/3+J173*1/3+K173*1/3)*90,0)</f>
        <v>60</v>
      </c>
      <c r="N173" s="19" t="n">
        <f aca="false">M173-L173</f>
        <v>0</v>
      </c>
    </row>
    <row r="174" s="21" customFormat="true" ht="15" hidden="false" customHeight="false" outlineLevel="0" collapsed="false">
      <c r="A174" s="28" t="s">
        <v>285</v>
      </c>
      <c r="B174" s="28" t="s">
        <v>66</v>
      </c>
      <c r="C174" s="28" t="s">
        <v>489</v>
      </c>
      <c r="D174" s="17" t="s">
        <v>490</v>
      </c>
      <c r="E174" s="17" t="s">
        <v>78</v>
      </c>
      <c r="F174" s="17" t="s">
        <v>491</v>
      </c>
      <c r="G174" s="17" t="s">
        <v>492</v>
      </c>
      <c r="H174" s="18" t="n">
        <v>3</v>
      </c>
      <c r="I174" s="19" t="n">
        <f aca="false">H174*90</f>
        <v>270</v>
      </c>
      <c r="J174" s="20" t="n">
        <v>0</v>
      </c>
      <c r="K174" s="20"/>
      <c r="L174" s="19" t="n">
        <f aca="false">ROUND((H174*2/3+J174*1/3)*90,0)</f>
        <v>180</v>
      </c>
      <c r="M174" s="19" t="n">
        <f aca="false">ROUND((H174*2/3+J174*1/3+K174*1/3)*90,0)</f>
        <v>180</v>
      </c>
      <c r="N174" s="19" t="n">
        <f aca="false">M174-L174</f>
        <v>0</v>
      </c>
    </row>
    <row r="175" s="21" customFormat="true" ht="45" hidden="false" customHeight="false" outlineLevel="0" collapsed="false">
      <c r="A175" s="28" t="s">
        <v>285</v>
      </c>
      <c r="B175" s="28" t="s">
        <v>66</v>
      </c>
      <c r="C175" s="28" t="s">
        <v>493</v>
      </c>
      <c r="D175" s="17" t="s">
        <v>494</v>
      </c>
      <c r="E175" s="17" t="s">
        <v>357</v>
      </c>
      <c r="F175" s="17" t="s">
        <v>495</v>
      </c>
      <c r="G175" s="17" t="s">
        <v>496</v>
      </c>
      <c r="H175" s="18" t="n">
        <v>3</v>
      </c>
      <c r="I175" s="19" t="n">
        <f aca="false">H175*90</f>
        <v>270</v>
      </c>
      <c r="J175" s="20" t="n">
        <v>3</v>
      </c>
      <c r="K175" s="20"/>
      <c r="L175" s="19" t="n">
        <f aca="false">ROUND((H175*2/3+J175*1/3)*90,0)</f>
        <v>270</v>
      </c>
      <c r="M175" s="19" t="n">
        <f aca="false">ROUND((H175*2/3+J175*1/3+K175*1/3)*90,0)</f>
        <v>270</v>
      </c>
      <c r="N175" s="19" t="n">
        <f aca="false">M175-L175</f>
        <v>0</v>
      </c>
    </row>
    <row r="176" s="21" customFormat="true" ht="45" hidden="false" customHeight="false" outlineLevel="0" collapsed="false">
      <c r="A176" s="29" t="s">
        <v>285</v>
      </c>
      <c r="B176" s="29" t="s">
        <v>66</v>
      </c>
      <c r="C176" s="29" t="s">
        <v>497</v>
      </c>
      <c r="D176" s="26" t="s">
        <v>498</v>
      </c>
      <c r="E176" s="26" t="s">
        <v>499</v>
      </c>
      <c r="F176" s="26" t="s">
        <v>500</v>
      </c>
      <c r="G176" s="26" t="s">
        <v>501</v>
      </c>
      <c r="H176" s="20"/>
      <c r="I176" s="27"/>
      <c r="J176" s="20" t="n">
        <v>3</v>
      </c>
      <c r="K176" s="20"/>
      <c r="L176" s="19" t="n">
        <f aca="false">ROUND((H176*2/3+J176*1/3)*90,0)</f>
        <v>90</v>
      </c>
      <c r="M176" s="19" t="n">
        <f aca="false">ROUND((H176*2/3+J176*1/3+K176*1/3)*90,0)</f>
        <v>90</v>
      </c>
      <c r="N176" s="19" t="n">
        <f aca="false">M176-L176</f>
        <v>0</v>
      </c>
    </row>
    <row r="177" s="21" customFormat="true" ht="15" hidden="false" customHeight="false" outlineLevel="0" collapsed="false">
      <c r="A177" s="28" t="s">
        <v>285</v>
      </c>
      <c r="B177" s="28" t="s">
        <v>66</v>
      </c>
      <c r="C177" s="28" t="s">
        <v>502</v>
      </c>
      <c r="D177" s="17" t="s">
        <v>503</v>
      </c>
      <c r="E177" s="17" t="s">
        <v>78</v>
      </c>
      <c r="F177" s="17" t="s">
        <v>504</v>
      </c>
      <c r="G177" s="17" t="s">
        <v>505</v>
      </c>
      <c r="H177" s="18" t="n">
        <v>16</v>
      </c>
      <c r="I177" s="19" t="n">
        <f aca="false">H177*90</f>
        <v>1440</v>
      </c>
      <c r="J177" s="20" t="n">
        <v>9</v>
      </c>
      <c r="K177" s="20"/>
      <c r="L177" s="19" t="n">
        <f aca="false">ROUND((H177*2/3+J177*1/3)*90,0)</f>
        <v>1230</v>
      </c>
      <c r="M177" s="19" t="n">
        <f aca="false">ROUND((H177*2/3+J177*1/3+K177*1/3)*90,0)</f>
        <v>1230</v>
      </c>
      <c r="N177" s="19" t="n">
        <f aca="false">M177-L177</f>
        <v>0</v>
      </c>
    </row>
    <row r="178" s="21" customFormat="true" ht="15" hidden="false" customHeight="false" outlineLevel="0" collapsed="false">
      <c r="A178" s="28" t="s">
        <v>285</v>
      </c>
      <c r="B178" s="28" t="s">
        <v>66</v>
      </c>
      <c r="C178" s="28" t="s">
        <v>506</v>
      </c>
      <c r="D178" s="17" t="s">
        <v>507</v>
      </c>
      <c r="E178" s="17" t="s">
        <v>78</v>
      </c>
      <c r="F178" s="17" t="s">
        <v>508</v>
      </c>
      <c r="G178" s="17" t="s">
        <v>509</v>
      </c>
      <c r="H178" s="18" t="n">
        <v>1</v>
      </c>
      <c r="I178" s="19" t="n">
        <f aca="false">H178*90</f>
        <v>90</v>
      </c>
      <c r="J178" s="20" t="n">
        <v>1</v>
      </c>
      <c r="K178" s="20"/>
      <c r="L178" s="19" t="n">
        <f aca="false">ROUND((H178*2/3+J178*1/3)*90,0)</f>
        <v>90</v>
      </c>
      <c r="M178" s="19" t="n">
        <f aca="false">ROUND((H178*2/3+J178*1/3+K178*1/3)*90,0)</f>
        <v>90</v>
      </c>
      <c r="N178" s="19" t="n">
        <f aca="false">M178-L178</f>
        <v>0</v>
      </c>
    </row>
    <row r="179" s="21" customFormat="true" ht="15" hidden="false" customHeight="false" outlineLevel="0" collapsed="false">
      <c r="A179" s="28" t="s">
        <v>285</v>
      </c>
      <c r="B179" s="28" t="s">
        <v>66</v>
      </c>
      <c r="C179" s="28" t="s">
        <v>510</v>
      </c>
      <c r="D179" s="17" t="s">
        <v>511</v>
      </c>
      <c r="E179" s="17" t="s">
        <v>78</v>
      </c>
      <c r="F179" s="17" t="s">
        <v>512</v>
      </c>
      <c r="G179" s="17" t="s">
        <v>513</v>
      </c>
      <c r="H179" s="18" t="n">
        <v>17</v>
      </c>
      <c r="I179" s="19" t="n">
        <f aca="false">H179*90</f>
        <v>1530</v>
      </c>
      <c r="J179" s="20" t="n">
        <v>0</v>
      </c>
      <c r="K179" s="20"/>
      <c r="L179" s="19" t="n">
        <f aca="false">ROUND((H179*2/3+J179*1/3)*90,0)</f>
        <v>1020</v>
      </c>
      <c r="M179" s="19" t="n">
        <f aca="false">ROUND((H179*2/3+J179*1/3+K179*1/3)*90,0)</f>
        <v>1020</v>
      </c>
      <c r="N179" s="19" t="n">
        <f aca="false">M179-L179</f>
        <v>0</v>
      </c>
    </row>
    <row r="180" s="21" customFormat="true" ht="30" hidden="false" customHeight="false" outlineLevel="0" collapsed="false">
      <c r="A180" s="28" t="s">
        <v>285</v>
      </c>
      <c r="B180" s="28" t="s">
        <v>66</v>
      </c>
      <c r="C180" s="28" t="s">
        <v>514</v>
      </c>
      <c r="D180" s="17" t="s">
        <v>515</v>
      </c>
      <c r="E180" s="17" t="s">
        <v>516</v>
      </c>
      <c r="F180" s="17" t="s">
        <v>320</v>
      </c>
      <c r="G180" s="17" t="s">
        <v>517</v>
      </c>
      <c r="H180" s="18" t="n">
        <v>11</v>
      </c>
      <c r="I180" s="19" t="n">
        <f aca="false">H180*90</f>
        <v>990</v>
      </c>
      <c r="J180" s="20" t="n">
        <v>11</v>
      </c>
      <c r="K180" s="20"/>
      <c r="L180" s="19" t="n">
        <f aca="false">ROUND((H180*2/3+J180*1/3)*90,0)</f>
        <v>990</v>
      </c>
      <c r="M180" s="19" t="n">
        <f aca="false">ROUND((H180*2/3+J180*1/3+K180*1/3)*90,0)</f>
        <v>990</v>
      </c>
      <c r="N180" s="19" t="n">
        <f aca="false">M180-L180</f>
        <v>0</v>
      </c>
    </row>
    <row r="181" s="21" customFormat="true" ht="30" hidden="false" customHeight="false" outlineLevel="0" collapsed="false">
      <c r="A181" s="28" t="s">
        <v>285</v>
      </c>
      <c r="B181" s="28" t="s">
        <v>66</v>
      </c>
      <c r="C181" s="28" t="s">
        <v>514</v>
      </c>
      <c r="D181" s="17" t="s">
        <v>515</v>
      </c>
      <c r="E181" s="17" t="s">
        <v>518</v>
      </c>
      <c r="F181" s="17" t="s">
        <v>320</v>
      </c>
      <c r="G181" s="17" t="s">
        <v>519</v>
      </c>
      <c r="H181" s="18" t="n">
        <v>6</v>
      </c>
      <c r="I181" s="19" t="n">
        <f aca="false">H181*90</f>
        <v>540</v>
      </c>
      <c r="J181" s="20" t="n">
        <v>5</v>
      </c>
      <c r="K181" s="20"/>
      <c r="L181" s="19" t="n">
        <f aca="false">ROUND((H181*2/3+J181*1/3)*90,0)</f>
        <v>510</v>
      </c>
      <c r="M181" s="19" t="n">
        <f aca="false">ROUND((H181*2/3+J181*1/3+K181*1/3)*90,0)</f>
        <v>510</v>
      </c>
      <c r="N181" s="19" t="n">
        <f aca="false">M181-L181</f>
        <v>0</v>
      </c>
    </row>
    <row r="182" s="21" customFormat="true" ht="15" hidden="false" customHeight="false" outlineLevel="0" collapsed="false">
      <c r="A182" s="28" t="s">
        <v>285</v>
      </c>
      <c r="B182" s="28" t="s">
        <v>66</v>
      </c>
      <c r="C182" s="28" t="s">
        <v>514</v>
      </c>
      <c r="D182" s="17" t="s">
        <v>515</v>
      </c>
      <c r="E182" s="17" t="s">
        <v>520</v>
      </c>
      <c r="F182" s="17" t="s">
        <v>320</v>
      </c>
      <c r="G182" s="17" t="s">
        <v>521</v>
      </c>
      <c r="H182" s="18" t="n">
        <v>26</v>
      </c>
      <c r="I182" s="19" t="n">
        <f aca="false">H182*90</f>
        <v>2340</v>
      </c>
      <c r="J182" s="20" t="n">
        <v>24</v>
      </c>
      <c r="K182" s="20"/>
      <c r="L182" s="19" t="n">
        <f aca="false">ROUND((H182*2/3+J182*1/3)*90,0)</f>
        <v>2280</v>
      </c>
      <c r="M182" s="19" t="n">
        <f aca="false">ROUND((H182*2/3+J182*1/3+K182*1/3)*90,0)</f>
        <v>2280</v>
      </c>
      <c r="N182" s="19" t="n">
        <f aca="false">M182-L182</f>
        <v>0</v>
      </c>
    </row>
    <row r="183" s="21" customFormat="true" ht="60" hidden="false" customHeight="false" outlineLevel="0" collapsed="false">
      <c r="A183" s="28" t="s">
        <v>285</v>
      </c>
      <c r="B183" s="28" t="s">
        <v>66</v>
      </c>
      <c r="C183" s="28" t="s">
        <v>522</v>
      </c>
      <c r="D183" s="17" t="s">
        <v>523</v>
      </c>
      <c r="E183" s="17" t="s">
        <v>524</v>
      </c>
      <c r="F183" s="17" t="s">
        <v>313</v>
      </c>
      <c r="G183" s="17" t="s">
        <v>525</v>
      </c>
      <c r="H183" s="18" t="n">
        <v>31</v>
      </c>
      <c r="I183" s="19" t="n">
        <f aca="false">H183*90</f>
        <v>2790</v>
      </c>
      <c r="J183" s="20" t="n">
        <v>26</v>
      </c>
      <c r="K183" s="20"/>
      <c r="L183" s="19" t="n">
        <f aca="false">ROUND((H183*2/3+J183*1/3)*90,0)</f>
        <v>2640</v>
      </c>
      <c r="M183" s="19" t="n">
        <f aca="false">ROUND((H183*2/3+J183*1/3+K183*1/3)*90,0)</f>
        <v>2640</v>
      </c>
      <c r="N183" s="19" t="n">
        <f aca="false">M183-L183</f>
        <v>0</v>
      </c>
    </row>
    <row r="184" s="21" customFormat="true" ht="15" hidden="false" customHeight="false" outlineLevel="0" collapsed="false">
      <c r="A184" s="28" t="s">
        <v>285</v>
      </c>
      <c r="B184" s="28" t="s">
        <v>66</v>
      </c>
      <c r="C184" s="28" t="s">
        <v>522</v>
      </c>
      <c r="D184" s="17" t="s">
        <v>523</v>
      </c>
      <c r="E184" s="17" t="s">
        <v>35</v>
      </c>
      <c r="F184" s="17" t="s">
        <v>313</v>
      </c>
      <c r="G184" s="17" t="s">
        <v>526</v>
      </c>
      <c r="H184" s="18" t="n">
        <v>39</v>
      </c>
      <c r="I184" s="19" t="n">
        <f aca="false">H184*90</f>
        <v>3510</v>
      </c>
      <c r="J184" s="20" t="n">
        <v>34</v>
      </c>
      <c r="K184" s="20"/>
      <c r="L184" s="19" t="n">
        <f aca="false">ROUND((H184*2/3+J184*1/3)*90,0)</f>
        <v>3360</v>
      </c>
      <c r="M184" s="19" t="n">
        <f aca="false">ROUND((H184*2/3+J184*1/3+K184*1/3)*90,0)</f>
        <v>3360</v>
      </c>
      <c r="N184" s="19" t="n">
        <f aca="false">M184-L184</f>
        <v>0</v>
      </c>
    </row>
    <row r="185" s="21" customFormat="true" ht="30" hidden="false" customHeight="false" outlineLevel="0" collapsed="false">
      <c r="A185" s="28" t="s">
        <v>285</v>
      </c>
      <c r="B185" s="28" t="s">
        <v>66</v>
      </c>
      <c r="C185" s="28" t="s">
        <v>527</v>
      </c>
      <c r="D185" s="17" t="s">
        <v>528</v>
      </c>
      <c r="E185" s="17" t="s">
        <v>529</v>
      </c>
      <c r="F185" s="17" t="s">
        <v>530</v>
      </c>
      <c r="G185" s="17" t="s">
        <v>531</v>
      </c>
      <c r="H185" s="18" t="n">
        <v>4</v>
      </c>
      <c r="I185" s="19" t="n">
        <f aca="false">H185*90</f>
        <v>360</v>
      </c>
      <c r="J185" s="20" t="n">
        <v>1</v>
      </c>
      <c r="K185" s="20"/>
      <c r="L185" s="19" t="n">
        <f aca="false">ROUND((H185*2/3+J185*1/3)*90,0)</f>
        <v>270</v>
      </c>
      <c r="M185" s="19" t="n">
        <f aca="false">ROUND((H185*2/3+J185*1/3+K185*1/3)*90,0)</f>
        <v>270</v>
      </c>
      <c r="N185" s="19" t="n">
        <f aca="false">M185-L185</f>
        <v>0</v>
      </c>
    </row>
    <row r="186" s="21" customFormat="true" ht="15" hidden="false" customHeight="false" outlineLevel="0" collapsed="false">
      <c r="A186" s="28" t="s">
        <v>285</v>
      </c>
      <c r="B186" s="28" t="s">
        <v>66</v>
      </c>
      <c r="C186" s="28" t="s">
        <v>532</v>
      </c>
      <c r="D186" s="17" t="s">
        <v>533</v>
      </c>
      <c r="E186" s="17" t="s">
        <v>83</v>
      </c>
      <c r="F186" s="17" t="s">
        <v>534</v>
      </c>
      <c r="G186" s="17" t="s">
        <v>535</v>
      </c>
      <c r="H186" s="18" t="n">
        <v>24</v>
      </c>
      <c r="I186" s="19" t="n">
        <f aca="false">H186*90</f>
        <v>2160</v>
      </c>
      <c r="J186" s="20" t="n">
        <v>37</v>
      </c>
      <c r="K186" s="20"/>
      <c r="L186" s="19" t="n">
        <f aca="false">ROUND((H186*2/3+J186*1/3)*90,0)</f>
        <v>2550</v>
      </c>
      <c r="M186" s="19" t="n">
        <f aca="false">ROUND((H186*2/3+J186*1/3+K186*1/3)*90,0)</f>
        <v>2550</v>
      </c>
      <c r="N186" s="19" t="n">
        <f aca="false">M186-L186</f>
        <v>0</v>
      </c>
    </row>
    <row r="187" s="21" customFormat="true" ht="60" hidden="false" customHeight="false" outlineLevel="0" collapsed="false">
      <c r="A187" s="29" t="s">
        <v>285</v>
      </c>
      <c r="B187" s="29" t="s">
        <v>66</v>
      </c>
      <c r="C187" s="29" t="s">
        <v>536</v>
      </c>
      <c r="D187" s="26" t="s">
        <v>537</v>
      </c>
      <c r="E187" s="26" t="s">
        <v>419</v>
      </c>
      <c r="F187" s="26" t="s">
        <v>289</v>
      </c>
      <c r="G187" s="26" t="s">
        <v>538</v>
      </c>
      <c r="H187" s="20"/>
      <c r="I187" s="27"/>
      <c r="J187" s="20" t="n">
        <v>43</v>
      </c>
      <c r="K187" s="20"/>
      <c r="L187" s="19" t="n">
        <f aca="false">ROUND((H187*2/3+J187*1/3)*90,0)</f>
        <v>1290</v>
      </c>
      <c r="M187" s="19" t="n">
        <f aca="false">ROUND((H187*2/3+J187*1/3+K187*1/3)*90,0)</f>
        <v>1290</v>
      </c>
      <c r="N187" s="19" t="n">
        <f aca="false">M187-L187</f>
        <v>0</v>
      </c>
    </row>
    <row r="188" s="21" customFormat="true" ht="15" hidden="false" customHeight="false" outlineLevel="0" collapsed="false">
      <c r="A188" s="28" t="s">
        <v>285</v>
      </c>
      <c r="B188" s="28" t="s">
        <v>66</v>
      </c>
      <c r="C188" s="28" t="s">
        <v>539</v>
      </c>
      <c r="D188" s="17" t="s">
        <v>540</v>
      </c>
      <c r="E188" s="17" t="s">
        <v>83</v>
      </c>
      <c r="F188" s="17" t="s">
        <v>541</v>
      </c>
      <c r="G188" s="17" t="s">
        <v>542</v>
      </c>
      <c r="H188" s="18" t="n">
        <v>11</v>
      </c>
      <c r="I188" s="19" t="n">
        <f aca="false">H188*90</f>
        <v>990</v>
      </c>
      <c r="J188" s="20" t="n">
        <v>12</v>
      </c>
      <c r="K188" s="20"/>
      <c r="L188" s="19" t="n">
        <f aca="false">ROUND((H188*2/3+J188*1/3)*90,0)</f>
        <v>1020</v>
      </c>
      <c r="M188" s="19" t="n">
        <f aca="false">ROUND((H188*2/3+J188*1/3+K188*1/3)*90,0)</f>
        <v>1020</v>
      </c>
      <c r="N188" s="19" t="n">
        <f aca="false">M188-L188</f>
        <v>0</v>
      </c>
    </row>
    <row r="189" s="21" customFormat="true" ht="60" hidden="false" customHeight="false" outlineLevel="0" collapsed="false">
      <c r="A189" s="28" t="s">
        <v>285</v>
      </c>
      <c r="B189" s="28" t="s">
        <v>66</v>
      </c>
      <c r="C189" s="28" t="s">
        <v>539</v>
      </c>
      <c r="D189" s="17" t="s">
        <v>540</v>
      </c>
      <c r="E189" s="17" t="s">
        <v>419</v>
      </c>
      <c r="F189" s="17" t="s">
        <v>541</v>
      </c>
      <c r="G189" s="17" t="s">
        <v>542</v>
      </c>
      <c r="H189" s="18" t="n">
        <v>23</v>
      </c>
      <c r="I189" s="19" t="n">
        <f aca="false">H189*90</f>
        <v>2070</v>
      </c>
      <c r="J189" s="20" t="n">
        <v>23</v>
      </c>
      <c r="K189" s="20"/>
      <c r="L189" s="19" t="n">
        <f aca="false">ROUND((H189*2/3+J189*1/3)*90,0)</f>
        <v>2070</v>
      </c>
      <c r="M189" s="19" t="n">
        <f aca="false">ROUND((H189*2/3+J189*1/3+K189*1/3)*90,0)</f>
        <v>2070</v>
      </c>
      <c r="N189" s="19" t="n">
        <f aca="false">M189-L189</f>
        <v>0</v>
      </c>
    </row>
    <row r="190" s="21" customFormat="true" ht="45" hidden="false" customHeight="false" outlineLevel="0" collapsed="false">
      <c r="A190" s="28" t="s">
        <v>285</v>
      </c>
      <c r="B190" s="28" t="s">
        <v>66</v>
      </c>
      <c r="C190" s="28" t="s">
        <v>543</v>
      </c>
      <c r="D190" s="17" t="s">
        <v>544</v>
      </c>
      <c r="E190" s="17" t="s">
        <v>357</v>
      </c>
      <c r="F190" s="17" t="s">
        <v>545</v>
      </c>
      <c r="G190" s="17" t="s">
        <v>546</v>
      </c>
      <c r="H190" s="18" t="n">
        <v>5</v>
      </c>
      <c r="I190" s="19" t="n">
        <f aca="false">H190*90</f>
        <v>450</v>
      </c>
      <c r="J190" s="20" t="n">
        <v>9</v>
      </c>
      <c r="K190" s="20"/>
      <c r="L190" s="19" t="n">
        <f aca="false">ROUND((H190*2/3+J190*1/3)*90,0)</f>
        <v>570</v>
      </c>
      <c r="M190" s="19" t="n">
        <f aca="false">ROUND((H190*2/3+J190*1/3+K190*1/3)*90,0)</f>
        <v>570</v>
      </c>
      <c r="N190" s="19" t="n">
        <f aca="false">M190-L190</f>
        <v>0</v>
      </c>
    </row>
    <row r="191" s="21" customFormat="true" ht="15" hidden="false" customHeight="false" outlineLevel="0" collapsed="false">
      <c r="A191" s="28" t="s">
        <v>285</v>
      </c>
      <c r="B191" s="28" t="s">
        <v>66</v>
      </c>
      <c r="C191" s="28" t="s">
        <v>543</v>
      </c>
      <c r="D191" s="17" t="s">
        <v>544</v>
      </c>
      <c r="E191" s="17" t="s">
        <v>78</v>
      </c>
      <c r="F191" s="17" t="s">
        <v>545</v>
      </c>
      <c r="G191" s="17" t="s">
        <v>546</v>
      </c>
      <c r="H191" s="18" t="n">
        <v>6</v>
      </c>
      <c r="I191" s="19" t="n">
        <f aca="false">H191*90</f>
        <v>540</v>
      </c>
      <c r="J191" s="20" t="n">
        <v>4</v>
      </c>
      <c r="K191" s="20"/>
      <c r="L191" s="19" t="n">
        <f aca="false">ROUND((H191*2/3+J191*1/3)*90,0)</f>
        <v>480</v>
      </c>
      <c r="M191" s="19" t="n">
        <f aca="false">ROUND((H191*2/3+J191*1/3+K191*1/3)*90,0)</f>
        <v>480</v>
      </c>
      <c r="N191" s="19" t="n">
        <f aca="false">M191-L191</f>
        <v>0</v>
      </c>
    </row>
    <row r="192" s="21" customFormat="true" ht="45" hidden="false" customHeight="false" outlineLevel="0" collapsed="false">
      <c r="A192" s="28" t="s">
        <v>285</v>
      </c>
      <c r="B192" s="28" t="s">
        <v>66</v>
      </c>
      <c r="C192" s="28" t="s">
        <v>547</v>
      </c>
      <c r="D192" s="17" t="s">
        <v>548</v>
      </c>
      <c r="E192" s="17" t="s">
        <v>549</v>
      </c>
      <c r="F192" s="17" t="s">
        <v>550</v>
      </c>
      <c r="G192" s="17" t="s">
        <v>551</v>
      </c>
      <c r="H192" s="18" t="n">
        <v>6</v>
      </c>
      <c r="I192" s="19" t="n">
        <f aca="false">H192*90</f>
        <v>540</v>
      </c>
      <c r="J192" s="20" t="n">
        <v>9</v>
      </c>
      <c r="K192" s="20"/>
      <c r="L192" s="19" t="n">
        <f aca="false">ROUND((H192*2/3+J192*1/3)*90,0)</f>
        <v>630</v>
      </c>
      <c r="M192" s="19" t="n">
        <f aca="false">ROUND((H192*2/3+J192*1/3+K192*1/3)*90,0)</f>
        <v>630</v>
      </c>
      <c r="N192" s="19" t="n">
        <f aca="false">M192-L192</f>
        <v>0</v>
      </c>
    </row>
    <row r="193" s="21" customFormat="true" ht="15" hidden="false" customHeight="false" outlineLevel="0" collapsed="false">
      <c r="A193" s="29" t="s">
        <v>285</v>
      </c>
      <c r="B193" s="29" t="s">
        <v>66</v>
      </c>
      <c r="C193" s="29" t="s">
        <v>547</v>
      </c>
      <c r="D193" s="26" t="s">
        <v>548</v>
      </c>
      <c r="E193" s="26" t="s">
        <v>78</v>
      </c>
      <c r="F193" s="26" t="s">
        <v>550</v>
      </c>
      <c r="G193" s="26" t="s">
        <v>552</v>
      </c>
      <c r="H193" s="20"/>
      <c r="I193" s="27"/>
      <c r="J193" s="20" t="n">
        <v>2</v>
      </c>
      <c r="K193" s="20"/>
      <c r="L193" s="19" t="n">
        <f aca="false">ROUND((H193*2/3+J193*1/3)*90,0)</f>
        <v>60</v>
      </c>
      <c r="M193" s="19" t="n">
        <f aca="false">ROUND((H193*2/3+J193*1/3+K193*1/3)*90,0)</f>
        <v>60</v>
      </c>
      <c r="N193" s="19" t="n">
        <f aca="false">M193-L193</f>
        <v>0</v>
      </c>
    </row>
    <row r="194" s="21" customFormat="true" ht="15" hidden="false" customHeight="false" outlineLevel="0" collapsed="false">
      <c r="A194" s="28" t="s">
        <v>285</v>
      </c>
      <c r="B194" s="28" t="s">
        <v>66</v>
      </c>
      <c r="C194" s="28" t="s">
        <v>553</v>
      </c>
      <c r="D194" s="17" t="s">
        <v>554</v>
      </c>
      <c r="E194" s="17" t="s">
        <v>78</v>
      </c>
      <c r="F194" s="17" t="s">
        <v>555</v>
      </c>
      <c r="G194" s="17" t="s">
        <v>556</v>
      </c>
      <c r="H194" s="18" t="n">
        <v>17</v>
      </c>
      <c r="I194" s="19" t="n">
        <f aca="false">H194*90</f>
        <v>1530</v>
      </c>
      <c r="J194" s="20" t="n">
        <v>8</v>
      </c>
      <c r="K194" s="20"/>
      <c r="L194" s="19" t="n">
        <f aca="false">ROUND((H194*2/3+J194*1/3)*90,0)</f>
        <v>1260</v>
      </c>
      <c r="M194" s="19" t="n">
        <f aca="false">ROUND((H194*2/3+J194*1/3+K194*1/3)*90,0)</f>
        <v>1260</v>
      </c>
      <c r="N194" s="19" t="n">
        <f aca="false">M194-L194</f>
        <v>0</v>
      </c>
    </row>
    <row r="195" s="21" customFormat="true" ht="15" hidden="false" customHeight="false" outlineLevel="0" collapsed="false">
      <c r="A195" s="28" t="s">
        <v>285</v>
      </c>
      <c r="B195" s="28" t="s">
        <v>66</v>
      </c>
      <c r="C195" s="28" t="s">
        <v>557</v>
      </c>
      <c r="D195" s="17" t="s">
        <v>558</v>
      </c>
      <c r="E195" s="17" t="s">
        <v>83</v>
      </c>
      <c r="F195" s="17" t="s">
        <v>559</v>
      </c>
      <c r="G195" s="17" t="s">
        <v>560</v>
      </c>
      <c r="H195" s="18" t="n">
        <v>8</v>
      </c>
      <c r="I195" s="19" t="n">
        <f aca="false">H195*90</f>
        <v>720</v>
      </c>
      <c r="J195" s="20" t="n">
        <v>10</v>
      </c>
      <c r="K195" s="20"/>
      <c r="L195" s="19" t="n">
        <f aca="false">ROUND((H195*2/3+J195*1/3)*90,0)</f>
        <v>780</v>
      </c>
      <c r="M195" s="19" t="n">
        <f aca="false">ROUND((H195*2/3+J195*1/3+K195*1/3)*90,0)</f>
        <v>780</v>
      </c>
      <c r="N195" s="19" t="n">
        <f aca="false">M195-L195</f>
        <v>0</v>
      </c>
    </row>
    <row r="196" s="21" customFormat="true" ht="30" hidden="false" customHeight="false" outlineLevel="0" collapsed="false">
      <c r="A196" s="29" t="s">
        <v>285</v>
      </c>
      <c r="B196" s="29" t="s">
        <v>66</v>
      </c>
      <c r="C196" s="29" t="s">
        <v>561</v>
      </c>
      <c r="D196" s="26" t="s">
        <v>562</v>
      </c>
      <c r="E196" s="26" t="s">
        <v>78</v>
      </c>
      <c r="F196" s="26" t="s">
        <v>563</v>
      </c>
      <c r="G196" s="26" t="s">
        <v>564</v>
      </c>
      <c r="H196" s="20"/>
      <c r="I196" s="27"/>
      <c r="J196" s="20" t="n">
        <v>7</v>
      </c>
      <c r="K196" s="20"/>
      <c r="L196" s="19" t="n">
        <f aca="false">ROUND((H196*2/3+J196*1/3)*90,0)</f>
        <v>210</v>
      </c>
      <c r="M196" s="19" t="n">
        <f aca="false">ROUND((H196*2/3+J196*1/3+K196*1/3)*90,0)</f>
        <v>210</v>
      </c>
      <c r="N196" s="19" t="n">
        <f aca="false">M196-L196</f>
        <v>0</v>
      </c>
    </row>
    <row r="197" s="21" customFormat="true" ht="15" hidden="false" customHeight="false" outlineLevel="0" collapsed="false">
      <c r="A197" s="28" t="s">
        <v>285</v>
      </c>
      <c r="B197" s="28" t="s">
        <v>66</v>
      </c>
      <c r="C197" s="28" t="s">
        <v>565</v>
      </c>
      <c r="D197" s="17" t="s">
        <v>566</v>
      </c>
      <c r="E197" s="17" t="s">
        <v>83</v>
      </c>
      <c r="F197" s="17" t="s">
        <v>567</v>
      </c>
      <c r="G197" s="17" t="s">
        <v>568</v>
      </c>
      <c r="H197" s="18" t="n">
        <v>16</v>
      </c>
      <c r="I197" s="19" t="n">
        <f aca="false">H197*90</f>
        <v>1440</v>
      </c>
      <c r="J197" s="20" t="n">
        <v>8</v>
      </c>
      <c r="K197" s="20"/>
      <c r="L197" s="19" t="n">
        <f aca="false">ROUND((H197*2/3+J197*1/3)*90,0)</f>
        <v>1200</v>
      </c>
      <c r="M197" s="19" t="n">
        <f aca="false">ROUND((H197*2/3+J197*1/3+K197*1/3)*90,0)</f>
        <v>1200</v>
      </c>
      <c r="N197" s="19" t="n">
        <f aca="false">M197-L197</f>
        <v>0</v>
      </c>
    </row>
    <row r="198" s="21" customFormat="true" ht="15" hidden="false" customHeight="false" outlineLevel="0" collapsed="false">
      <c r="A198" s="28" t="s">
        <v>285</v>
      </c>
      <c r="B198" s="28" t="s">
        <v>66</v>
      </c>
      <c r="C198" s="28" t="s">
        <v>569</v>
      </c>
      <c r="D198" s="17" t="s">
        <v>570</v>
      </c>
      <c r="E198" s="17" t="s">
        <v>571</v>
      </c>
      <c r="F198" s="17" t="s">
        <v>291</v>
      </c>
      <c r="G198" s="17" t="s">
        <v>572</v>
      </c>
      <c r="H198" s="18" t="n">
        <v>30</v>
      </c>
      <c r="I198" s="19" t="n">
        <f aca="false">H198*90</f>
        <v>2700</v>
      </c>
      <c r="J198" s="20" t="n">
        <v>30</v>
      </c>
      <c r="K198" s="20"/>
      <c r="L198" s="19" t="n">
        <f aca="false">ROUND((H198*2/3+J198*1/3)*90,0)</f>
        <v>2700</v>
      </c>
      <c r="M198" s="19" t="n">
        <f aca="false">ROUND((H198*2/3+J198*1/3+K198*1/3)*90,0)</f>
        <v>2700</v>
      </c>
      <c r="N198" s="19" t="n">
        <f aca="false">M198-L198</f>
        <v>0</v>
      </c>
    </row>
    <row r="199" s="21" customFormat="true" ht="15" hidden="false" customHeight="false" outlineLevel="0" collapsed="false">
      <c r="A199" s="28" t="s">
        <v>285</v>
      </c>
      <c r="B199" s="28" t="s">
        <v>66</v>
      </c>
      <c r="C199" s="28" t="s">
        <v>569</v>
      </c>
      <c r="D199" s="17" t="s">
        <v>570</v>
      </c>
      <c r="E199" s="17" t="s">
        <v>573</v>
      </c>
      <c r="F199" s="17" t="s">
        <v>291</v>
      </c>
      <c r="G199" s="17" t="s">
        <v>574</v>
      </c>
      <c r="H199" s="18" t="n">
        <v>20</v>
      </c>
      <c r="I199" s="19" t="n">
        <f aca="false">H199*90</f>
        <v>1800</v>
      </c>
      <c r="J199" s="20" t="n">
        <v>32</v>
      </c>
      <c r="K199" s="20"/>
      <c r="L199" s="19" t="n">
        <f aca="false">ROUND((H199*2/3+J199*1/3)*90,0)</f>
        <v>2160</v>
      </c>
      <c r="M199" s="19" t="n">
        <f aca="false">ROUND((H199*2/3+J199*1/3+K199*1/3)*90,0)</f>
        <v>2160</v>
      </c>
      <c r="N199" s="19" t="n">
        <f aca="false">M199-L199</f>
        <v>0</v>
      </c>
    </row>
    <row r="200" s="21" customFormat="true" ht="15" hidden="false" customHeight="false" outlineLevel="0" collapsed="false">
      <c r="A200" s="28" t="s">
        <v>285</v>
      </c>
      <c r="B200" s="28" t="s">
        <v>66</v>
      </c>
      <c r="C200" s="28" t="s">
        <v>569</v>
      </c>
      <c r="D200" s="17" t="s">
        <v>570</v>
      </c>
      <c r="E200" s="17" t="s">
        <v>78</v>
      </c>
      <c r="F200" s="17" t="s">
        <v>291</v>
      </c>
      <c r="G200" s="17" t="s">
        <v>575</v>
      </c>
      <c r="H200" s="18" t="n">
        <v>29</v>
      </c>
      <c r="I200" s="19" t="n">
        <f aca="false">H200*90</f>
        <v>2610</v>
      </c>
      <c r="J200" s="20" t="n">
        <v>12</v>
      </c>
      <c r="K200" s="20"/>
      <c r="L200" s="19" t="n">
        <f aca="false">ROUND((H200*2/3+J200*1/3)*90,0)</f>
        <v>2100</v>
      </c>
      <c r="M200" s="19" t="n">
        <f aca="false">ROUND((H200*2/3+J200*1/3+K200*1/3)*90,0)</f>
        <v>2100</v>
      </c>
      <c r="N200" s="19" t="n">
        <f aca="false">M200-L200</f>
        <v>0</v>
      </c>
    </row>
    <row r="201" s="21" customFormat="true" ht="15" hidden="false" customHeight="false" outlineLevel="0" collapsed="false">
      <c r="A201" s="28" t="s">
        <v>285</v>
      </c>
      <c r="B201" s="28" t="s">
        <v>66</v>
      </c>
      <c r="C201" s="28" t="s">
        <v>569</v>
      </c>
      <c r="D201" s="17" t="s">
        <v>570</v>
      </c>
      <c r="E201" s="17" t="s">
        <v>576</v>
      </c>
      <c r="F201" s="17" t="s">
        <v>291</v>
      </c>
      <c r="G201" s="17" t="s">
        <v>577</v>
      </c>
      <c r="H201" s="18" t="n">
        <v>27</v>
      </c>
      <c r="I201" s="19" t="n">
        <f aca="false">H201*90</f>
        <v>2430</v>
      </c>
      <c r="J201" s="20" t="n">
        <v>15</v>
      </c>
      <c r="K201" s="20"/>
      <c r="L201" s="19" t="n">
        <f aca="false">ROUND((H201*2/3+J201*1/3)*90,0)</f>
        <v>2070</v>
      </c>
      <c r="M201" s="19" t="n">
        <f aca="false">ROUND((H201*2/3+J201*1/3+K201*1/3)*90,0)</f>
        <v>2070</v>
      </c>
      <c r="N201" s="19" t="n">
        <f aca="false">M201-L201</f>
        <v>0</v>
      </c>
    </row>
    <row r="202" s="21" customFormat="true" ht="15" hidden="false" customHeight="false" outlineLevel="0" collapsed="false">
      <c r="A202" s="28" t="s">
        <v>285</v>
      </c>
      <c r="B202" s="28" t="s">
        <v>66</v>
      </c>
      <c r="C202" s="28" t="s">
        <v>578</v>
      </c>
      <c r="D202" s="17" t="s">
        <v>579</v>
      </c>
      <c r="E202" s="17" t="s">
        <v>83</v>
      </c>
      <c r="F202" s="17" t="s">
        <v>580</v>
      </c>
      <c r="G202" s="17" t="s">
        <v>581</v>
      </c>
      <c r="H202" s="18" t="n">
        <v>11</v>
      </c>
      <c r="I202" s="19" t="n">
        <f aca="false">H202*90</f>
        <v>990</v>
      </c>
      <c r="J202" s="20" t="n">
        <v>13</v>
      </c>
      <c r="K202" s="20"/>
      <c r="L202" s="19" t="n">
        <f aca="false">ROUND((H202*2/3+J202*1/3)*90,0)</f>
        <v>1050</v>
      </c>
      <c r="M202" s="19" t="n">
        <f aca="false">ROUND((H202*2/3+J202*1/3+K202*1/3)*90,0)</f>
        <v>1050</v>
      </c>
      <c r="N202" s="19" t="n">
        <f aca="false">M202-L202</f>
        <v>0</v>
      </c>
    </row>
    <row r="203" s="21" customFormat="true" ht="15" hidden="false" customHeight="false" outlineLevel="0" collapsed="false">
      <c r="A203" s="28" t="s">
        <v>285</v>
      </c>
      <c r="B203" s="28" t="s">
        <v>66</v>
      </c>
      <c r="C203" s="28" t="s">
        <v>582</v>
      </c>
      <c r="D203" s="17" t="s">
        <v>583</v>
      </c>
      <c r="E203" s="17" t="s">
        <v>78</v>
      </c>
      <c r="F203" s="17" t="s">
        <v>584</v>
      </c>
      <c r="G203" s="17" t="s">
        <v>585</v>
      </c>
      <c r="H203" s="18" t="n">
        <v>18</v>
      </c>
      <c r="I203" s="19" t="n">
        <f aca="false">H203*90</f>
        <v>1620</v>
      </c>
      <c r="J203" s="20" t="n">
        <v>14</v>
      </c>
      <c r="K203" s="20"/>
      <c r="L203" s="19" t="n">
        <f aca="false">ROUND((H203*2/3+J203*1/3)*90,0)</f>
        <v>1500</v>
      </c>
      <c r="M203" s="19" t="n">
        <f aca="false">ROUND((H203*2/3+J203*1/3+K203*1/3)*90,0)</f>
        <v>1500</v>
      </c>
      <c r="N203" s="19" t="n">
        <f aca="false">M203-L203</f>
        <v>0</v>
      </c>
    </row>
    <row r="204" s="21" customFormat="true" ht="15" hidden="false" customHeight="false" outlineLevel="0" collapsed="false">
      <c r="A204" s="28" t="s">
        <v>285</v>
      </c>
      <c r="B204" s="28" t="s">
        <v>66</v>
      </c>
      <c r="C204" s="28" t="s">
        <v>586</v>
      </c>
      <c r="D204" s="17" t="s">
        <v>587</v>
      </c>
      <c r="E204" s="17" t="s">
        <v>78</v>
      </c>
      <c r="F204" s="17" t="s">
        <v>588</v>
      </c>
      <c r="G204" s="17" t="s">
        <v>589</v>
      </c>
      <c r="H204" s="18" t="n">
        <v>45</v>
      </c>
      <c r="I204" s="19" t="n">
        <f aca="false">H204*90</f>
        <v>4050</v>
      </c>
      <c r="J204" s="20" t="n">
        <v>45</v>
      </c>
      <c r="K204" s="20"/>
      <c r="L204" s="19" t="n">
        <f aca="false">ROUND((H204*2/3+J204*1/3)*90,0)</f>
        <v>4050</v>
      </c>
      <c r="M204" s="19" t="n">
        <f aca="false">ROUND((H204*2/3+J204*1/3+K204*1/3)*90,0)</f>
        <v>4050</v>
      </c>
      <c r="N204" s="19" t="n">
        <f aca="false">M204-L204</f>
        <v>0</v>
      </c>
    </row>
    <row r="205" s="21" customFormat="true" ht="15" hidden="false" customHeight="false" outlineLevel="0" collapsed="false">
      <c r="A205" s="28" t="s">
        <v>285</v>
      </c>
      <c r="B205" s="28" t="s">
        <v>66</v>
      </c>
      <c r="C205" s="28" t="s">
        <v>590</v>
      </c>
      <c r="D205" s="17" t="s">
        <v>591</v>
      </c>
      <c r="E205" s="17" t="s">
        <v>83</v>
      </c>
      <c r="F205" s="17" t="s">
        <v>592</v>
      </c>
      <c r="G205" s="17" t="s">
        <v>593</v>
      </c>
      <c r="H205" s="18" t="n">
        <v>7</v>
      </c>
      <c r="I205" s="19" t="n">
        <f aca="false">H205*90</f>
        <v>630</v>
      </c>
      <c r="J205" s="20" t="n">
        <v>6</v>
      </c>
      <c r="K205" s="20"/>
      <c r="L205" s="19" t="n">
        <f aca="false">ROUND((H205*2/3+J205*1/3)*90,0)</f>
        <v>600</v>
      </c>
      <c r="M205" s="19" t="n">
        <f aca="false">ROUND((H205*2/3+J205*1/3+K205*1/3)*90,0)</f>
        <v>600</v>
      </c>
      <c r="N205" s="19" t="n">
        <f aca="false">M205-L205</f>
        <v>0</v>
      </c>
    </row>
    <row r="206" s="21" customFormat="true" ht="15" hidden="false" customHeight="false" outlineLevel="0" collapsed="false">
      <c r="A206" s="28" t="s">
        <v>285</v>
      </c>
      <c r="B206" s="28" t="s">
        <v>66</v>
      </c>
      <c r="C206" s="28" t="s">
        <v>594</v>
      </c>
      <c r="D206" s="17" t="s">
        <v>595</v>
      </c>
      <c r="E206" s="17" t="s">
        <v>78</v>
      </c>
      <c r="F206" s="17" t="s">
        <v>596</v>
      </c>
      <c r="G206" s="17" t="s">
        <v>597</v>
      </c>
      <c r="H206" s="18" t="n">
        <v>22</v>
      </c>
      <c r="I206" s="19" t="n">
        <f aca="false">H206*90</f>
        <v>1980</v>
      </c>
      <c r="J206" s="20" t="n">
        <v>17</v>
      </c>
      <c r="K206" s="20"/>
      <c r="L206" s="19" t="n">
        <f aca="false">ROUND((H206*2/3+J206*1/3)*90,0)</f>
        <v>1830</v>
      </c>
      <c r="M206" s="19" t="n">
        <f aca="false">ROUND((H206*2/3+J206*1/3+K206*1/3)*90,0)</f>
        <v>1830</v>
      </c>
      <c r="N206" s="19" t="n">
        <f aca="false">M206-L206</f>
        <v>0</v>
      </c>
    </row>
    <row r="207" s="21" customFormat="true" ht="15" hidden="false" customHeight="false" outlineLevel="0" collapsed="false">
      <c r="A207" s="28" t="s">
        <v>285</v>
      </c>
      <c r="B207" s="28" t="s">
        <v>66</v>
      </c>
      <c r="C207" s="28" t="s">
        <v>598</v>
      </c>
      <c r="D207" s="17" t="s">
        <v>599</v>
      </c>
      <c r="E207" s="17" t="s">
        <v>78</v>
      </c>
      <c r="F207" s="17" t="s">
        <v>600</v>
      </c>
      <c r="G207" s="17" t="s">
        <v>601</v>
      </c>
      <c r="H207" s="18" t="n">
        <v>1</v>
      </c>
      <c r="I207" s="19" t="n">
        <f aca="false">H207*90</f>
        <v>90</v>
      </c>
      <c r="J207" s="20" t="n">
        <v>1</v>
      </c>
      <c r="K207" s="20"/>
      <c r="L207" s="19" t="n">
        <f aca="false">ROUND((H207*2/3+J207*1/3)*90,0)</f>
        <v>90</v>
      </c>
      <c r="M207" s="19" t="n">
        <f aca="false">ROUND((H207*2/3+J207*1/3+K207*1/3)*90,0)</f>
        <v>90</v>
      </c>
      <c r="N207" s="19" t="n">
        <f aca="false">M207-L207</f>
        <v>0</v>
      </c>
    </row>
    <row r="208" s="21" customFormat="true" ht="15" hidden="false" customHeight="false" outlineLevel="0" collapsed="false">
      <c r="A208" s="28" t="s">
        <v>285</v>
      </c>
      <c r="B208" s="28" t="s">
        <v>66</v>
      </c>
      <c r="C208" s="28" t="s">
        <v>602</v>
      </c>
      <c r="D208" s="17" t="s">
        <v>603</v>
      </c>
      <c r="E208" s="17" t="s">
        <v>78</v>
      </c>
      <c r="F208" s="17" t="s">
        <v>604</v>
      </c>
      <c r="G208" s="17" t="s">
        <v>605</v>
      </c>
      <c r="H208" s="18" t="n">
        <v>6</v>
      </c>
      <c r="I208" s="19" t="n">
        <f aca="false">H208*90</f>
        <v>540</v>
      </c>
      <c r="J208" s="20" t="n">
        <v>7</v>
      </c>
      <c r="K208" s="20"/>
      <c r="L208" s="19" t="n">
        <f aca="false">ROUND((H208*2/3+J208*1/3)*90,0)</f>
        <v>570</v>
      </c>
      <c r="M208" s="19" t="n">
        <f aca="false">ROUND((H208*2/3+J208*1/3+K208*1/3)*90,0)</f>
        <v>570</v>
      </c>
      <c r="N208" s="19" t="n">
        <f aca="false">M208-L208</f>
        <v>0</v>
      </c>
    </row>
    <row r="209" s="21" customFormat="true" ht="15" hidden="false" customHeight="false" outlineLevel="0" collapsed="false">
      <c r="A209" s="28" t="s">
        <v>285</v>
      </c>
      <c r="B209" s="28" t="s">
        <v>66</v>
      </c>
      <c r="C209" s="28" t="s">
        <v>606</v>
      </c>
      <c r="D209" s="17" t="s">
        <v>607</v>
      </c>
      <c r="E209" s="17" t="s">
        <v>78</v>
      </c>
      <c r="F209" s="17" t="s">
        <v>608</v>
      </c>
      <c r="G209" s="17" t="s">
        <v>609</v>
      </c>
      <c r="H209" s="18" t="n">
        <v>2</v>
      </c>
      <c r="I209" s="19" t="n">
        <f aca="false">H209*90</f>
        <v>180</v>
      </c>
      <c r="J209" s="20" t="n">
        <v>3</v>
      </c>
      <c r="K209" s="20"/>
      <c r="L209" s="19" t="n">
        <f aca="false">ROUND((H209*2/3+J209*1/3)*90,0)</f>
        <v>210</v>
      </c>
      <c r="M209" s="19" t="n">
        <f aca="false">ROUND((H209*2/3+J209*1/3+K209*1/3)*90,0)</f>
        <v>210</v>
      </c>
      <c r="N209" s="19" t="n">
        <f aca="false">M209-L209</f>
        <v>0</v>
      </c>
    </row>
    <row r="210" s="21" customFormat="true" ht="15" hidden="false" customHeight="false" outlineLevel="0" collapsed="false">
      <c r="A210" s="28" t="s">
        <v>285</v>
      </c>
      <c r="B210" s="28" t="s">
        <v>66</v>
      </c>
      <c r="C210" s="28" t="s">
        <v>610</v>
      </c>
      <c r="D210" s="17" t="s">
        <v>611</v>
      </c>
      <c r="E210" s="17" t="s">
        <v>83</v>
      </c>
      <c r="F210" s="17" t="s">
        <v>298</v>
      </c>
      <c r="G210" s="17" t="s">
        <v>612</v>
      </c>
      <c r="H210" s="18" t="n">
        <v>47</v>
      </c>
      <c r="I210" s="19" t="n">
        <f aca="false">H210*90</f>
        <v>4230</v>
      </c>
      <c r="J210" s="20" t="n">
        <v>48</v>
      </c>
      <c r="K210" s="20"/>
      <c r="L210" s="19" t="n">
        <f aca="false">ROUND((H210*2/3+J210*1/3)*90,0)</f>
        <v>4260</v>
      </c>
      <c r="M210" s="19" t="n">
        <f aca="false">ROUND((H210*2/3+J210*1/3+K210*1/3)*90,0)</f>
        <v>4260</v>
      </c>
      <c r="N210" s="19" t="n">
        <f aca="false">M210-L210</f>
        <v>0</v>
      </c>
    </row>
    <row r="211" s="21" customFormat="true" ht="15" hidden="false" customHeight="false" outlineLevel="0" collapsed="false">
      <c r="A211" s="29" t="s">
        <v>285</v>
      </c>
      <c r="B211" s="29" t="s">
        <v>66</v>
      </c>
      <c r="C211" s="29" t="s">
        <v>613</v>
      </c>
      <c r="D211" s="26" t="s">
        <v>614</v>
      </c>
      <c r="E211" s="26" t="s">
        <v>78</v>
      </c>
      <c r="F211" s="26" t="s">
        <v>615</v>
      </c>
      <c r="G211" s="26" t="s">
        <v>616</v>
      </c>
      <c r="H211" s="20"/>
      <c r="I211" s="27"/>
      <c r="J211" s="20" t="n">
        <v>1</v>
      </c>
      <c r="K211" s="20"/>
      <c r="L211" s="19" t="n">
        <f aca="false">ROUND((H211*2/3+J211*1/3)*90,0)</f>
        <v>30</v>
      </c>
      <c r="M211" s="19" t="n">
        <f aca="false">ROUND((H211*2/3+J211*1/3+K211*1/3)*90,0)</f>
        <v>30</v>
      </c>
      <c r="N211" s="19" t="n">
        <f aca="false">M211-L211</f>
        <v>0</v>
      </c>
    </row>
    <row r="212" s="21" customFormat="true" ht="15" hidden="false" customHeight="false" outlineLevel="0" collapsed="false">
      <c r="A212" s="28" t="s">
        <v>285</v>
      </c>
      <c r="B212" s="28" t="s">
        <v>66</v>
      </c>
      <c r="C212" s="28" t="s">
        <v>617</v>
      </c>
      <c r="D212" s="17" t="s">
        <v>618</v>
      </c>
      <c r="E212" s="17" t="s">
        <v>78</v>
      </c>
      <c r="F212" s="17" t="s">
        <v>332</v>
      </c>
      <c r="G212" s="17" t="s">
        <v>172</v>
      </c>
      <c r="H212" s="18" t="n">
        <v>38</v>
      </c>
      <c r="I212" s="19" t="n">
        <f aca="false">H212*90</f>
        <v>3420</v>
      </c>
      <c r="J212" s="20" t="n">
        <v>37</v>
      </c>
      <c r="K212" s="20"/>
      <c r="L212" s="19" t="n">
        <f aca="false">ROUND((H212*2/3+J212*1/3)*90,0)</f>
        <v>3390</v>
      </c>
      <c r="M212" s="19" t="n">
        <f aca="false">ROUND((H212*2/3+J212*1/3+K212*1/3)*90,0)</f>
        <v>3390</v>
      </c>
      <c r="N212" s="19" t="n">
        <f aca="false">M212-L212</f>
        <v>0</v>
      </c>
    </row>
    <row r="213" s="21" customFormat="true" ht="15" hidden="false" customHeight="false" outlineLevel="0" collapsed="false">
      <c r="A213" s="28" t="s">
        <v>285</v>
      </c>
      <c r="B213" s="28" t="s">
        <v>66</v>
      </c>
      <c r="C213" s="28" t="s">
        <v>617</v>
      </c>
      <c r="D213" s="17" t="s">
        <v>618</v>
      </c>
      <c r="E213" s="17" t="s">
        <v>78</v>
      </c>
      <c r="F213" s="17" t="s">
        <v>332</v>
      </c>
      <c r="G213" s="17" t="s">
        <v>619</v>
      </c>
      <c r="H213" s="18" t="n">
        <v>54</v>
      </c>
      <c r="I213" s="19" t="n">
        <f aca="false">H213*90</f>
        <v>4860</v>
      </c>
      <c r="J213" s="20" t="n">
        <v>64</v>
      </c>
      <c r="K213" s="20"/>
      <c r="L213" s="19" t="n">
        <f aca="false">ROUND((H213*2/3+J213*1/3)*90,0)</f>
        <v>5160</v>
      </c>
      <c r="M213" s="19" t="n">
        <f aca="false">ROUND((H213*2/3+J213*1/3+K213*1/3)*90,0)</f>
        <v>5160</v>
      </c>
      <c r="N213" s="19" t="n">
        <f aca="false">M213-L213</f>
        <v>0</v>
      </c>
    </row>
    <row r="214" s="21" customFormat="true" ht="30" hidden="false" customHeight="false" outlineLevel="0" collapsed="false">
      <c r="A214" s="28" t="s">
        <v>285</v>
      </c>
      <c r="B214" s="28" t="s">
        <v>66</v>
      </c>
      <c r="C214" s="28" t="s">
        <v>620</v>
      </c>
      <c r="D214" s="17" t="s">
        <v>621</v>
      </c>
      <c r="E214" s="17" t="s">
        <v>83</v>
      </c>
      <c r="F214" s="17" t="s">
        <v>622</v>
      </c>
      <c r="G214" s="17" t="s">
        <v>623</v>
      </c>
      <c r="H214" s="18" t="n">
        <v>1</v>
      </c>
      <c r="I214" s="19" t="n">
        <f aca="false">H214*90</f>
        <v>90</v>
      </c>
      <c r="J214" s="20" t="n">
        <v>0</v>
      </c>
      <c r="K214" s="20"/>
      <c r="L214" s="19" t="n">
        <f aca="false">ROUND((H214*2/3+J214*1/3)*90,0)</f>
        <v>60</v>
      </c>
      <c r="M214" s="19" t="n">
        <f aca="false">ROUND((H214*2/3+J214*1/3+K214*1/3)*90,0)</f>
        <v>60</v>
      </c>
      <c r="N214" s="19" t="n">
        <f aca="false">M214-L214</f>
        <v>0</v>
      </c>
    </row>
    <row r="215" s="21" customFormat="true" ht="15" hidden="false" customHeight="false" outlineLevel="0" collapsed="false">
      <c r="A215" s="28" t="s">
        <v>285</v>
      </c>
      <c r="B215" s="28" t="s">
        <v>66</v>
      </c>
      <c r="C215" s="28" t="s">
        <v>624</v>
      </c>
      <c r="D215" s="17" t="s">
        <v>625</v>
      </c>
      <c r="E215" s="17" t="s">
        <v>78</v>
      </c>
      <c r="F215" s="17" t="s">
        <v>626</v>
      </c>
      <c r="G215" s="17" t="s">
        <v>627</v>
      </c>
      <c r="H215" s="18" t="n">
        <v>26</v>
      </c>
      <c r="I215" s="19" t="n">
        <f aca="false">H215*90</f>
        <v>2340</v>
      </c>
      <c r="J215" s="20" t="n">
        <v>18</v>
      </c>
      <c r="K215" s="20"/>
      <c r="L215" s="19" t="n">
        <f aca="false">ROUND((H215*2/3+J215*1/3)*90,0)</f>
        <v>2100</v>
      </c>
      <c r="M215" s="19" t="n">
        <f aca="false">ROUND((H215*2/3+J215*1/3+K215*1/3)*90,0)</f>
        <v>2100</v>
      </c>
      <c r="N215" s="19" t="n">
        <f aca="false">M215-L215</f>
        <v>0</v>
      </c>
    </row>
    <row r="216" s="21" customFormat="true" ht="15" hidden="false" customHeight="false" outlineLevel="0" collapsed="false">
      <c r="A216" s="28" t="s">
        <v>285</v>
      </c>
      <c r="B216" s="28" t="s">
        <v>66</v>
      </c>
      <c r="C216" s="28" t="s">
        <v>628</v>
      </c>
      <c r="D216" s="17" t="s">
        <v>629</v>
      </c>
      <c r="E216" s="17" t="s">
        <v>78</v>
      </c>
      <c r="F216" s="17" t="s">
        <v>630</v>
      </c>
      <c r="G216" s="17" t="s">
        <v>631</v>
      </c>
      <c r="H216" s="18" t="n">
        <v>37</v>
      </c>
      <c r="I216" s="19" t="n">
        <f aca="false">H216*90</f>
        <v>3330</v>
      </c>
      <c r="J216" s="20" t="n">
        <v>32</v>
      </c>
      <c r="K216" s="20"/>
      <c r="L216" s="19" t="n">
        <f aca="false">ROUND((H216*2/3+J216*1/3)*90,0)</f>
        <v>3180</v>
      </c>
      <c r="M216" s="19" t="n">
        <f aca="false">ROUND((H216*2/3+J216*1/3+K216*1/3)*90,0)</f>
        <v>3180</v>
      </c>
      <c r="N216" s="19" t="n">
        <f aca="false">M216-L216</f>
        <v>0</v>
      </c>
    </row>
    <row r="217" s="21" customFormat="true" ht="15" hidden="false" customHeight="false" outlineLevel="0" collapsed="false">
      <c r="A217" s="28" t="s">
        <v>285</v>
      </c>
      <c r="B217" s="28" t="s">
        <v>66</v>
      </c>
      <c r="C217" s="28" t="s">
        <v>632</v>
      </c>
      <c r="D217" s="17" t="s">
        <v>633</v>
      </c>
      <c r="E217" s="17" t="s">
        <v>78</v>
      </c>
      <c r="F217" s="17" t="s">
        <v>634</v>
      </c>
      <c r="G217" s="17" t="s">
        <v>635</v>
      </c>
      <c r="H217" s="18" t="n">
        <v>2</v>
      </c>
      <c r="I217" s="19" t="n">
        <f aca="false">H217*90</f>
        <v>180</v>
      </c>
      <c r="J217" s="20" t="n">
        <v>2</v>
      </c>
      <c r="K217" s="20"/>
      <c r="L217" s="19" t="n">
        <f aca="false">ROUND((H217*2/3+J217*1/3)*90,0)</f>
        <v>180</v>
      </c>
      <c r="M217" s="19" t="n">
        <f aca="false">ROUND((H217*2/3+J217*1/3+K217*1/3)*90,0)</f>
        <v>180</v>
      </c>
      <c r="N217" s="19" t="n">
        <f aca="false">M217-L217</f>
        <v>0</v>
      </c>
    </row>
    <row r="218" s="21" customFormat="true" ht="15" hidden="false" customHeight="false" outlineLevel="0" collapsed="false">
      <c r="A218" s="28" t="s">
        <v>285</v>
      </c>
      <c r="B218" s="28" t="s">
        <v>66</v>
      </c>
      <c r="C218" s="28" t="s">
        <v>636</v>
      </c>
      <c r="D218" s="17" t="s">
        <v>637</v>
      </c>
      <c r="E218" s="17" t="s">
        <v>83</v>
      </c>
      <c r="F218" s="17" t="s">
        <v>638</v>
      </c>
      <c r="G218" s="17" t="s">
        <v>639</v>
      </c>
      <c r="H218" s="18" t="n">
        <v>15</v>
      </c>
      <c r="I218" s="19" t="n">
        <f aca="false">H218*90</f>
        <v>1350</v>
      </c>
      <c r="J218" s="20" t="n">
        <v>15</v>
      </c>
      <c r="K218" s="20"/>
      <c r="L218" s="19" t="n">
        <f aca="false">ROUND((H218*2/3+J218*1/3)*90,0)</f>
        <v>1350</v>
      </c>
      <c r="M218" s="19" t="n">
        <f aca="false">ROUND((H218*2/3+J218*1/3+K218*1/3)*90,0)</f>
        <v>1350</v>
      </c>
      <c r="N218" s="19" t="n">
        <f aca="false">M218-L218</f>
        <v>0</v>
      </c>
    </row>
    <row r="219" s="21" customFormat="true" ht="30" hidden="false" customHeight="false" outlineLevel="0" collapsed="false">
      <c r="A219" s="28" t="s">
        <v>285</v>
      </c>
      <c r="B219" s="28" t="s">
        <v>66</v>
      </c>
      <c r="C219" s="28" t="s">
        <v>640</v>
      </c>
      <c r="D219" s="17" t="s">
        <v>641</v>
      </c>
      <c r="E219" s="17" t="s">
        <v>642</v>
      </c>
      <c r="F219" s="17" t="s">
        <v>643</v>
      </c>
      <c r="G219" s="17" t="s">
        <v>644</v>
      </c>
      <c r="H219" s="18" t="n">
        <v>22</v>
      </c>
      <c r="I219" s="19" t="n">
        <f aca="false">H219*90</f>
        <v>1980</v>
      </c>
      <c r="J219" s="20" t="n">
        <v>21</v>
      </c>
      <c r="K219" s="20"/>
      <c r="L219" s="19" t="n">
        <f aca="false">ROUND((H219*2/3+J219*1/3)*90,0)</f>
        <v>1950</v>
      </c>
      <c r="M219" s="19" t="n">
        <f aca="false">ROUND((H219*2/3+J219*1/3+K219*1/3)*90,0)</f>
        <v>1950</v>
      </c>
      <c r="N219" s="19" t="n">
        <f aca="false">M219-L219</f>
        <v>0</v>
      </c>
    </row>
    <row r="220" s="21" customFormat="true" ht="30" hidden="false" customHeight="false" outlineLevel="0" collapsed="false">
      <c r="A220" s="28" t="s">
        <v>285</v>
      </c>
      <c r="B220" s="28" t="s">
        <v>66</v>
      </c>
      <c r="C220" s="28" t="s">
        <v>645</v>
      </c>
      <c r="D220" s="17" t="s">
        <v>646</v>
      </c>
      <c r="E220" s="17" t="s">
        <v>83</v>
      </c>
      <c r="F220" s="17" t="s">
        <v>647</v>
      </c>
      <c r="G220" s="17" t="s">
        <v>648</v>
      </c>
      <c r="H220" s="18" t="n">
        <v>2</v>
      </c>
      <c r="I220" s="19" t="n">
        <f aca="false">H220*90</f>
        <v>180</v>
      </c>
      <c r="J220" s="20" t="n">
        <v>2</v>
      </c>
      <c r="K220" s="20"/>
      <c r="L220" s="19" t="n">
        <f aca="false">ROUND((H220*2/3+J220*1/3)*90,0)</f>
        <v>180</v>
      </c>
      <c r="M220" s="19" t="n">
        <f aca="false">ROUND((H220*2/3+J220*1/3+K220*1/3)*90,0)</f>
        <v>180</v>
      </c>
      <c r="N220" s="19" t="n">
        <f aca="false">M220-L220</f>
        <v>0</v>
      </c>
    </row>
    <row r="221" s="21" customFormat="true" ht="15" hidden="false" customHeight="false" outlineLevel="0" collapsed="false">
      <c r="A221" s="28" t="s">
        <v>285</v>
      </c>
      <c r="B221" s="28" t="s">
        <v>66</v>
      </c>
      <c r="C221" s="28" t="s">
        <v>649</v>
      </c>
      <c r="D221" s="17" t="s">
        <v>650</v>
      </c>
      <c r="E221" s="17" t="s">
        <v>83</v>
      </c>
      <c r="F221" s="17" t="s">
        <v>651</v>
      </c>
      <c r="G221" s="17" t="s">
        <v>652</v>
      </c>
      <c r="H221" s="18" t="n">
        <v>3</v>
      </c>
      <c r="I221" s="19" t="n">
        <f aca="false">H221*90</f>
        <v>270</v>
      </c>
      <c r="J221" s="20" t="n">
        <v>2</v>
      </c>
      <c r="K221" s="20"/>
      <c r="L221" s="19" t="n">
        <f aca="false">ROUND((H221*2/3+J221*1/3)*90,0)</f>
        <v>240</v>
      </c>
      <c r="M221" s="19" t="n">
        <f aca="false">ROUND((H221*2/3+J221*1/3+K221*1/3)*90,0)</f>
        <v>240</v>
      </c>
      <c r="N221" s="19" t="n">
        <f aca="false">M221-L221</f>
        <v>0</v>
      </c>
    </row>
    <row r="222" s="21" customFormat="true" ht="15" hidden="false" customHeight="false" outlineLevel="0" collapsed="false">
      <c r="A222" s="28" t="s">
        <v>285</v>
      </c>
      <c r="B222" s="28" t="s">
        <v>66</v>
      </c>
      <c r="C222" s="28" t="s">
        <v>653</v>
      </c>
      <c r="D222" s="17" t="s">
        <v>654</v>
      </c>
      <c r="E222" s="17" t="s">
        <v>78</v>
      </c>
      <c r="F222" s="17" t="s">
        <v>655</v>
      </c>
      <c r="G222" s="17" t="s">
        <v>656</v>
      </c>
      <c r="H222" s="18" t="n">
        <v>2</v>
      </c>
      <c r="I222" s="19" t="n">
        <f aca="false">H222*90</f>
        <v>180</v>
      </c>
      <c r="J222" s="20" t="n">
        <v>1</v>
      </c>
      <c r="K222" s="20"/>
      <c r="L222" s="19" t="n">
        <f aca="false">ROUND((H222*2/3+J222*1/3)*90,0)</f>
        <v>150</v>
      </c>
      <c r="M222" s="19" t="n">
        <f aca="false">ROUND((H222*2/3+J222*1/3+K222*1/3)*90,0)</f>
        <v>150</v>
      </c>
      <c r="N222" s="19" t="n">
        <f aca="false">M222-L222</f>
        <v>0</v>
      </c>
    </row>
    <row r="223" s="21" customFormat="true" ht="15" hidden="false" customHeight="false" outlineLevel="0" collapsed="false">
      <c r="A223" s="28" t="s">
        <v>285</v>
      </c>
      <c r="B223" s="28" t="s">
        <v>66</v>
      </c>
      <c r="C223" s="28" t="s">
        <v>657</v>
      </c>
      <c r="D223" s="17" t="s">
        <v>658</v>
      </c>
      <c r="E223" s="17" t="s">
        <v>83</v>
      </c>
      <c r="F223" s="17" t="s">
        <v>659</v>
      </c>
      <c r="G223" s="17" t="s">
        <v>660</v>
      </c>
      <c r="H223" s="18" t="n">
        <v>1</v>
      </c>
      <c r="I223" s="19" t="n">
        <f aca="false">H223*90</f>
        <v>90</v>
      </c>
      <c r="J223" s="20" t="n">
        <v>2</v>
      </c>
      <c r="K223" s="20"/>
      <c r="L223" s="19" t="n">
        <f aca="false">ROUND((H223*2/3+J223*1/3)*90,0)</f>
        <v>120</v>
      </c>
      <c r="M223" s="19" t="n">
        <f aca="false">ROUND((H223*2/3+J223*1/3+K223*1/3)*90,0)</f>
        <v>120</v>
      </c>
      <c r="N223" s="19" t="n">
        <f aca="false">M223-L223</f>
        <v>0</v>
      </c>
    </row>
    <row r="224" s="21" customFormat="true" ht="15" hidden="false" customHeight="false" outlineLevel="0" collapsed="false">
      <c r="A224" s="28" t="s">
        <v>285</v>
      </c>
      <c r="B224" s="28" t="s">
        <v>66</v>
      </c>
      <c r="C224" s="28" t="s">
        <v>661</v>
      </c>
      <c r="D224" s="17" t="s">
        <v>662</v>
      </c>
      <c r="E224" s="17" t="s">
        <v>78</v>
      </c>
      <c r="F224" s="17" t="s">
        <v>663</v>
      </c>
      <c r="G224" s="17" t="s">
        <v>664</v>
      </c>
      <c r="H224" s="18" t="n">
        <v>6</v>
      </c>
      <c r="I224" s="19" t="n">
        <f aca="false">H224*90</f>
        <v>540</v>
      </c>
      <c r="J224" s="20" t="n">
        <v>0</v>
      </c>
      <c r="K224" s="20"/>
      <c r="L224" s="19" t="n">
        <f aca="false">ROUND((H224*2/3+J224*1/3)*90,0)</f>
        <v>360</v>
      </c>
      <c r="M224" s="19" t="n">
        <f aca="false">ROUND((H224*2/3+J224*1/3+K224*1/3)*90,0)</f>
        <v>360</v>
      </c>
      <c r="N224" s="19" t="n">
        <f aca="false">M224-L224</f>
        <v>0</v>
      </c>
    </row>
    <row r="225" s="21" customFormat="true" ht="15" hidden="false" customHeight="false" outlineLevel="0" collapsed="false">
      <c r="A225" s="28" t="s">
        <v>285</v>
      </c>
      <c r="B225" s="28" t="s">
        <v>66</v>
      </c>
      <c r="C225" s="28" t="s">
        <v>665</v>
      </c>
      <c r="D225" s="17" t="s">
        <v>666</v>
      </c>
      <c r="E225" s="17" t="s">
        <v>78</v>
      </c>
      <c r="F225" s="17" t="s">
        <v>317</v>
      </c>
      <c r="G225" s="17" t="s">
        <v>667</v>
      </c>
      <c r="H225" s="18" t="n">
        <v>15</v>
      </c>
      <c r="I225" s="19" t="n">
        <f aca="false">H225*90</f>
        <v>1350</v>
      </c>
      <c r="J225" s="20" t="n">
        <v>11</v>
      </c>
      <c r="K225" s="20"/>
      <c r="L225" s="19" t="n">
        <f aca="false">ROUND((H225*2/3+J225*1/3)*90,0)</f>
        <v>1230</v>
      </c>
      <c r="M225" s="19" t="n">
        <f aca="false">ROUND((H225*2/3+J225*1/3+K225*1/3)*90,0)</f>
        <v>1230</v>
      </c>
      <c r="N225" s="19" t="n">
        <f aca="false">M225-L225</f>
        <v>0</v>
      </c>
    </row>
    <row r="226" s="21" customFormat="true" ht="15" hidden="false" customHeight="false" outlineLevel="0" collapsed="false">
      <c r="A226" s="28" t="s">
        <v>285</v>
      </c>
      <c r="B226" s="28" t="s">
        <v>66</v>
      </c>
      <c r="C226" s="28" t="s">
        <v>665</v>
      </c>
      <c r="D226" s="17" t="s">
        <v>666</v>
      </c>
      <c r="E226" s="17" t="s">
        <v>78</v>
      </c>
      <c r="F226" s="17" t="s">
        <v>317</v>
      </c>
      <c r="G226" s="17" t="s">
        <v>668</v>
      </c>
      <c r="H226" s="18" t="n">
        <v>42</v>
      </c>
      <c r="I226" s="19" t="n">
        <f aca="false">H226*90</f>
        <v>3780</v>
      </c>
      <c r="J226" s="20" t="n">
        <v>32</v>
      </c>
      <c r="K226" s="20"/>
      <c r="L226" s="19" t="n">
        <f aca="false">ROUND((H226*2/3+J226*1/3)*90,0)</f>
        <v>3480</v>
      </c>
      <c r="M226" s="19" t="n">
        <f aca="false">ROUND((H226*2/3+J226*1/3+K226*1/3)*90,0)</f>
        <v>3480</v>
      </c>
      <c r="N226" s="19" t="n">
        <f aca="false">M226-L226</f>
        <v>0</v>
      </c>
    </row>
    <row r="227" s="21" customFormat="true" ht="15" hidden="false" customHeight="false" outlineLevel="0" collapsed="false">
      <c r="A227" s="29" t="s">
        <v>285</v>
      </c>
      <c r="B227" s="29" t="s">
        <v>66</v>
      </c>
      <c r="C227" s="29" t="s">
        <v>669</v>
      </c>
      <c r="D227" s="26" t="s">
        <v>670</v>
      </c>
      <c r="E227" s="26" t="s">
        <v>83</v>
      </c>
      <c r="F227" s="26" t="s">
        <v>671</v>
      </c>
      <c r="G227" s="26" t="s">
        <v>672</v>
      </c>
      <c r="H227" s="20"/>
      <c r="I227" s="27"/>
      <c r="J227" s="20" t="n">
        <v>1</v>
      </c>
      <c r="K227" s="20"/>
      <c r="L227" s="19" t="n">
        <f aca="false">ROUND((H227*2/3+J227*1/3)*90,0)</f>
        <v>30</v>
      </c>
      <c r="M227" s="19" t="n">
        <f aca="false">ROUND((H227*2/3+J227*1/3+K227*1/3)*90,0)</f>
        <v>30</v>
      </c>
      <c r="N227" s="19" t="n">
        <f aca="false">M227-L227</f>
        <v>0</v>
      </c>
    </row>
    <row r="228" s="21" customFormat="true" ht="15" hidden="false" customHeight="false" outlineLevel="0" collapsed="false">
      <c r="A228" s="28" t="s">
        <v>285</v>
      </c>
      <c r="B228" s="28" t="s">
        <v>66</v>
      </c>
      <c r="C228" s="28" t="s">
        <v>673</v>
      </c>
      <c r="D228" s="17" t="s">
        <v>674</v>
      </c>
      <c r="E228" s="17" t="s">
        <v>78</v>
      </c>
      <c r="F228" s="17" t="s">
        <v>675</v>
      </c>
      <c r="G228" s="17" t="s">
        <v>676</v>
      </c>
      <c r="H228" s="18" t="n">
        <v>3</v>
      </c>
      <c r="I228" s="19" t="n">
        <f aca="false">H228*90</f>
        <v>270</v>
      </c>
      <c r="J228" s="20" t="n">
        <v>3</v>
      </c>
      <c r="K228" s="20"/>
      <c r="L228" s="19" t="n">
        <f aca="false">ROUND((H228*2/3+J228*1/3)*90,0)</f>
        <v>270</v>
      </c>
      <c r="M228" s="19" t="n">
        <f aca="false">ROUND((H228*2/3+J228*1/3+K228*1/3)*90,0)</f>
        <v>270</v>
      </c>
      <c r="N228" s="19" t="n">
        <f aca="false">M228-L228</f>
        <v>0</v>
      </c>
    </row>
    <row r="229" s="21" customFormat="true" ht="30" hidden="false" customHeight="false" outlineLevel="0" collapsed="false">
      <c r="A229" s="28" t="s">
        <v>285</v>
      </c>
      <c r="B229" s="28" t="s">
        <v>66</v>
      </c>
      <c r="C229" s="28" t="s">
        <v>677</v>
      </c>
      <c r="D229" s="17" t="s">
        <v>678</v>
      </c>
      <c r="E229" s="17" t="s">
        <v>78</v>
      </c>
      <c r="F229" s="17" t="s">
        <v>679</v>
      </c>
      <c r="G229" s="17" t="s">
        <v>680</v>
      </c>
      <c r="H229" s="18" t="n">
        <v>1</v>
      </c>
      <c r="I229" s="19" t="n">
        <f aca="false">H229*90</f>
        <v>90</v>
      </c>
      <c r="J229" s="20" t="n">
        <v>0</v>
      </c>
      <c r="K229" s="20"/>
      <c r="L229" s="19" t="n">
        <f aca="false">ROUND((H229*2/3+J229*1/3)*90,0)</f>
        <v>60</v>
      </c>
      <c r="M229" s="19" t="n">
        <f aca="false">ROUND((H229*2/3+J229*1/3+K229*1/3)*90,0)</f>
        <v>60</v>
      </c>
      <c r="N229" s="19" t="n">
        <f aca="false">M229-L229</f>
        <v>0</v>
      </c>
    </row>
    <row r="230" s="21" customFormat="true" ht="15" hidden="false" customHeight="false" outlineLevel="0" collapsed="false">
      <c r="A230" s="28" t="s">
        <v>285</v>
      </c>
      <c r="B230" s="28" t="s">
        <v>66</v>
      </c>
      <c r="C230" s="28" t="s">
        <v>681</v>
      </c>
      <c r="D230" s="17" t="s">
        <v>682</v>
      </c>
      <c r="E230" s="17" t="s">
        <v>78</v>
      </c>
      <c r="F230" s="17" t="s">
        <v>327</v>
      </c>
      <c r="G230" s="17" t="s">
        <v>683</v>
      </c>
      <c r="H230" s="18" t="n">
        <v>50</v>
      </c>
      <c r="I230" s="19" t="n">
        <f aca="false">H230*90</f>
        <v>4500</v>
      </c>
      <c r="J230" s="20" t="n">
        <v>49</v>
      </c>
      <c r="K230" s="20"/>
      <c r="L230" s="19" t="n">
        <f aca="false">ROUND((H230*2/3+J230*1/3)*90,0)</f>
        <v>4470</v>
      </c>
      <c r="M230" s="19" t="n">
        <f aca="false">ROUND((H230*2/3+J230*1/3+K230*1/3)*90,0)</f>
        <v>4470</v>
      </c>
      <c r="N230" s="19" t="n">
        <f aca="false">M230-L230</f>
        <v>0</v>
      </c>
    </row>
    <row r="231" s="21" customFormat="true" ht="15" hidden="false" customHeight="false" outlineLevel="0" collapsed="false">
      <c r="A231" s="28" t="s">
        <v>285</v>
      </c>
      <c r="B231" s="28" t="s">
        <v>66</v>
      </c>
      <c r="C231" s="28" t="s">
        <v>681</v>
      </c>
      <c r="D231" s="17" t="s">
        <v>682</v>
      </c>
      <c r="E231" s="17" t="s">
        <v>78</v>
      </c>
      <c r="F231" s="17" t="s">
        <v>327</v>
      </c>
      <c r="G231" s="17" t="s">
        <v>684</v>
      </c>
      <c r="H231" s="18" t="n">
        <v>17</v>
      </c>
      <c r="I231" s="19" t="n">
        <f aca="false">H231*90</f>
        <v>1530</v>
      </c>
      <c r="J231" s="20" t="n">
        <v>15</v>
      </c>
      <c r="K231" s="20"/>
      <c r="L231" s="19" t="n">
        <f aca="false">ROUND((H231*2/3+J231*1/3)*90,0)</f>
        <v>1470</v>
      </c>
      <c r="M231" s="19" t="n">
        <f aca="false">ROUND((H231*2/3+J231*1/3+K231*1/3)*90,0)</f>
        <v>1470</v>
      </c>
      <c r="N231" s="19" t="n">
        <f aca="false">M231-L231</f>
        <v>0</v>
      </c>
    </row>
    <row r="232" s="21" customFormat="true" ht="15" hidden="false" customHeight="false" outlineLevel="0" collapsed="false">
      <c r="A232" s="28" t="s">
        <v>285</v>
      </c>
      <c r="B232" s="28" t="s">
        <v>66</v>
      </c>
      <c r="C232" s="28" t="s">
        <v>685</v>
      </c>
      <c r="D232" s="17" t="s">
        <v>686</v>
      </c>
      <c r="E232" s="17" t="s">
        <v>83</v>
      </c>
      <c r="F232" s="17" t="s">
        <v>687</v>
      </c>
      <c r="G232" s="17" t="s">
        <v>688</v>
      </c>
      <c r="H232" s="18" t="n">
        <v>33</v>
      </c>
      <c r="I232" s="19" t="n">
        <f aca="false">H232*90</f>
        <v>2970</v>
      </c>
      <c r="J232" s="20" t="n">
        <v>34</v>
      </c>
      <c r="K232" s="20"/>
      <c r="L232" s="19" t="n">
        <f aca="false">ROUND((H232*2/3+J232*1/3)*90,0)</f>
        <v>3000</v>
      </c>
      <c r="M232" s="19" t="n">
        <f aca="false">ROUND((H232*2/3+J232*1/3+K232*1/3)*90,0)</f>
        <v>3000</v>
      </c>
      <c r="N232" s="19" t="n">
        <f aca="false">M232-L232</f>
        <v>0</v>
      </c>
    </row>
    <row r="233" s="21" customFormat="true" ht="15" hidden="false" customHeight="false" outlineLevel="0" collapsed="false">
      <c r="A233" s="28" t="s">
        <v>285</v>
      </c>
      <c r="B233" s="28" t="s">
        <v>66</v>
      </c>
      <c r="C233" s="28" t="s">
        <v>689</v>
      </c>
      <c r="D233" s="17" t="s">
        <v>690</v>
      </c>
      <c r="E233" s="17" t="s">
        <v>83</v>
      </c>
      <c r="F233" s="17" t="s">
        <v>691</v>
      </c>
      <c r="G233" s="17" t="s">
        <v>692</v>
      </c>
      <c r="H233" s="18" t="n">
        <v>7</v>
      </c>
      <c r="I233" s="19" t="n">
        <f aca="false">H233*90</f>
        <v>630</v>
      </c>
      <c r="J233" s="20" t="n">
        <v>5</v>
      </c>
      <c r="K233" s="20"/>
      <c r="L233" s="19" t="n">
        <f aca="false">ROUND((H233*2/3+J233*1/3)*90,0)</f>
        <v>570</v>
      </c>
      <c r="M233" s="19" t="n">
        <f aca="false">ROUND((H233*2/3+J233*1/3+K233*1/3)*90,0)</f>
        <v>570</v>
      </c>
      <c r="N233" s="19" t="n">
        <f aca="false">M233-L233</f>
        <v>0</v>
      </c>
    </row>
    <row r="234" s="21" customFormat="true" ht="15" hidden="false" customHeight="false" outlineLevel="0" collapsed="false">
      <c r="A234" s="28" t="s">
        <v>285</v>
      </c>
      <c r="B234" s="28" t="s">
        <v>66</v>
      </c>
      <c r="C234" s="28" t="s">
        <v>693</v>
      </c>
      <c r="D234" s="17" t="s">
        <v>694</v>
      </c>
      <c r="E234" s="17" t="s">
        <v>83</v>
      </c>
      <c r="F234" s="17" t="s">
        <v>695</v>
      </c>
      <c r="G234" s="17" t="s">
        <v>696</v>
      </c>
      <c r="H234" s="18" t="n">
        <v>1</v>
      </c>
      <c r="I234" s="19" t="n">
        <f aca="false">H234*90</f>
        <v>90</v>
      </c>
      <c r="J234" s="20" t="n">
        <v>1</v>
      </c>
      <c r="K234" s="20"/>
      <c r="L234" s="19" t="n">
        <f aca="false">ROUND((H234*2/3+J234*1/3)*90,0)</f>
        <v>90</v>
      </c>
      <c r="M234" s="19" t="n">
        <f aca="false">ROUND((H234*2/3+J234*1/3+K234*1/3)*90,0)</f>
        <v>90</v>
      </c>
      <c r="N234" s="19" t="n">
        <f aca="false">M234-L234</f>
        <v>0</v>
      </c>
    </row>
    <row r="235" s="21" customFormat="true" ht="15" hidden="false" customHeight="false" outlineLevel="0" collapsed="false">
      <c r="A235" s="28" t="s">
        <v>285</v>
      </c>
      <c r="B235" s="28" t="s">
        <v>66</v>
      </c>
      <c r="C235" s="28" t="s">
        <v>697</v>
      </c>
      <c r="D235" s="17" t="s">
        <v>698</v>
      </c>
      <c r="E235" s="17" t="s">
        <v>78</v>
      </c>
      <c r="F235" s="17" t="s">
        <v>264</v>
      </c>
      <c r="G235" s="17" t="s">
        <v>699</v>
      </c>
      <c r="H235" s="18" t="n">
        <v>2</v>
      </c>
      <c r="I235" s="19" t="n">
        <f aca="false">H235*90</f>
        <v>180</v>
      </c>
      <c r="J235" s="20" t="n">
        <v>0</v>
      </c>
      <c r="K235" s="20"/>
      <c r="L235" s="19" t="n">
        <f aca="false">ROUND((H235*2/3+J235*1/3)*90,0)</f>
        <v>120</v>
      </c>
      <c r="M235" s="19" t="n">
        <f aca="false">ROUND((H235*2/3+J235*1/3+K235*1/3)*90,0)</f>
        <v>120</v>
      </c>
      <c r="N235" s="19" t="n">
        <f aca="false">M235-L235</f>
        <v>0</v>
      </c>
    </row>
    <row r="236" s="21" customFormat="true" ht="15" hidden="false" customHeight="false" outlineLevel="0" collapsed="false">
      <c r="A236" s="28" t="s">
        <v>285</v>
      </c>
      <c r="B236" s="28" t="s">
        <v>66</v>
      </c>
      <c r="C236" s="28" t="s">
        <v>697</v>
      </c>
      <c r="D236" s="17" t="s">
        <v>698</v>
      </c>
      <c r="E236" s="17" t="s">
        <v>78</v>
      </c>
      <c r="F236" s="17" t="s">
        <v>264</v>
      </c>
      <c r="G236" s="17" t="s">
        <v>700</v>
      </c>
      <c r="H236" s="18" t="n">
        <v>7</v>
      </c>
      <c r="I236" s="19" t="n">
        <f aca="false">H236*90</f>
        <v>630</v>
      </c>
      <c r="J236" s="20" t="n">
        <v>0</v>
      </c>
      <c r="K236" s="20"/>
      <c r="L236" s="19" t="n">
        <f aca="false">ROUND((H236*2/3+J236*1/3)*90,0)</f>
        <v>420</v>
      </c>
      <c r="M236" s="19" t="n">
        <f aca="false">ROUND((H236*2/3+J236*1/3+K236*1/3)*90,0)</f>
        <v>420</v>
      </c>
      <c r="N236" s="19" t="n">
        <f aca="false">M236-L236</f>
        <v>0</v>
      </c>
    </row>
    <row r="237" s="21" customFormat="true" ht="15" hidden="false" customHeight="false" outlineLevel="0" collapsed="false">
      <c r="A237" s="28" t="s">
        <v>285</v>
      </c>
      <c r="B237" s="28" t="s">
        <v>66</v>
      </c>
      <c r="C237" s="28" t="s">
        <v>697</v>
      </c>
      <c r="D237" s="17" t="s">
        <v>698</v>
      </c>
      <c r="E237" s="17" t="s">
        <v>78</v>
      </c>
      <c r="F237" s="17" t="s">
        <v>264</v>
      </c>
      <c r="G237" s="17" t="s">
        <v>701</v>
      </c>
      <c r="H237" s="18" t="n">
        <v>4</v>
      </c>
      <c r="I237" s="19" t="n">
        <f aca="false">H237*90</f>
        <v>360</v>
      </c>
      <c r="J237" s="20" t="n">
        <v>6</v>
      </c>
      <c r="K237" s="20"/>
      <c r="L237" s="19" t="n">
        <f aca="false">ROUND((H237*2/3+J237*1/3)*90,0)</f>
        <v>420</v>
      </c>
      <c r="M237" s="19" t="n">
        <f aca="false">ROUND((H237*2/3+J237*1/3+K237*1/3)*90,0)</f>
        <v>420</v>
      </c>
      <c r="N237" s="19" t="n">
        <f aca="false">M237-L237</f>
        <v>0</v>
      </c>
    </row>
    <row r="238" s="21" customFormat="true" ht="30" hidden="false" customHeight="false" outlineLevel="0" collapsed="false">
      <c r="A238" s="28" t="s">
        <v>285</v>
      </c>
      <c r="B238" s="28" t="s">
        <v>66</v>
      </c>
      <c r="C238" s="28" t="s">
        <v>697</v>
      </c>
      <c r="D238" s="17" t="s">
        <v>698</v>
      </c>
      <c r="E238" s="17" t="s">
        <v>78</v>
      </c>
      <c r="F238" s="17" t="s">
        <v>264</v>
      </c>
      <c r="G238" s="17" t="s">
        <v>702</v>
      </c>
      <c r="H238" s="18" t="n">
        <v>5</v>
      </c>
      <c r="I238" s="19" t="n">
        <f aca="false">H238*90</f>
        <v>450</v>
      </c>
      <c r="J238" s="20" t="n">
        <v>0</v>
      </c>
      <c r="K238" s="20"/>
      <c r="L238" s="19" t="n">
        <f aca="false">ROUND((H238*2/3+J238*1/3)*90,0)</f>
        <v>300</v>
      </c>
      <c r="M238" s="19" t="n">
        <f aca="false">ROUND((H238*2/3+J238*1/3+K238*1/3)*90,0)</f>
        <v>300</v>
      </c>
      <c r="N238" s="19" t="n">
        <f aca="false">M238-L238</f>
        <v>0</v>
      </c>
    </row>
    <row r="239" s="21" customFormat="true" ht="15" hidden="false" customHeight="false" outlineLevel="0" collapsed="false">
      <c r="A239" s="28" t="s">
        <v>285</v>
      </c>
      <c r="B239" s="28" t="s">
        <v>66</v>
      </c>
      <c r="C239" s="28" t="s">
        <v>697</v>
      </c>
      <c r="D239" s="17" t="s">
        <v>698</v>
      </c>
      <c r="E239" s="17" t="s">
        <v>78</v>
      </c>
      <c r="F239" s="17" t="s">
        <v>264</v>
      </c>
      <c r="G239" s="17" t="s">
        <v>703</v>
      </c>
      <c r="H239" s="18" t="n">
        <v>92</v>
      </c>
      <c r="I239" s="19" t="n">
        <f aca="false">H239*90</f>
        <v>8280</v>
      </c>
      <c r="J239" s="20" t="n">
        <v>63</v>
      </c>
      <c r="K239" s="20"/>
      <c r="L239" s="19" t="n">
        <f aca="false">ROUND((H239*2/3+J239*1/3)*90,0)</f>
        <v>7410</v>
      </c>
      <c r="M239" s="19" t="n">
        <f aca="false">ROUND((H239*2/3+J239*1/3+K239*1/3)*90,0)</f>
        <v>7410</v>
      </c>
      <c r="N239" s="19" t="n">
        <f aca="false">M239-L239</f>
        <v>0</v>
      </c>
    </row>
    <row r="240" s="21" customFormat="true" ht="15" hidden="false" customHeight="false" outlineLevel="0" collapsed="false">
      <c r="A240" s="29" t="s">
        <v>285</v>
      </c>
      <c r="B240" s="29" t="s">
        <v>66</v>
      </c>
      <c r="C240" s="29" t="s">
        <v>697</v>
      </c>
      <c r="D240" s="26" t="s">
        <v>698</v>
      </c>
      <c r="E240" s="26" t="s">
        <v>83</v>
      </c>
      <c r="F240" s="26" t="s">
        <v>264</v>
      </c>
      <c r="G240" s="26" t="s">
        <v>704</v>
      </c>
      <c r="H240" s="20"/>
      <c r="I240" s="27"/>
      <c r="J240" s="20" t="n">
        <v>4</v>
      </c>
      <c r="K240" s="20"/>
      <c r="L240" s="19" t="n">
        <f aca="false">ROUND((H240*2/3+J240*1/3)*90,0)</f>
        <v>120</v>
      </c>
      <c r="M240" s="19" t="n">
        <f aca="false">ROUND((H240*2/3+J240*1/3+K240*1/3)*90,0)</f>
        <v>120</v>
      </c>
      <c r="N240" s="19" t="n">
        <f aca="false">M240-L240</f>
        <v>0</v>
      </c>
    </row>
    <row r="241" s="21" customFormat="true" ht="15" hidden="false" customHeight="false" outlineLevel="0" collapsed="false">
      <c r="A241" s="29" t="s">
        <v>285</v>
      </c>
      <c r="B241" s="29" t="s">
        <v>66</v>
      </c>
      <c r="C241" s="29" t="s">
        <v>697</v>
      </c>
      <c r="D241" s="26" t="s">
        <v>698</v>
      </c>
      <c r="E241" s="26" t="s">
        <v>78</v>
      </c>
      <c r="F241" s="26" t="s">
        <v>264</v>
      </c>
      <c r="G241" s="26" t="s">
        <v>705</v>
      </c>
      <c r="H241" s="20"/>
      <c r="I241" s="27"/>
      <c r="J241" s="20" t="n">
        <v>19</v>
      </c>
      <c r="K241" s="20"/>
      <c r="L241" s="19" t="n">
        <f aca="false">ROUND((H241*2/3+J241*1/3)*90,0)</f>
        <v>570</v>
      </c>
      <c r="M241" s="19" t="n">
        <f aca="false">ROUND((H241*2/3+J241*1/3+K241*1/3)*90,0)</f>
        <v>570</v>
      </c>
      <c r="N241" s="19" t="n">
        <f aca="false">M241-L241</f>
        <v>0</v>
      </c>
    </row>
    <row r="242" s="21" customFormat="true" ht="15" hidden="false" customHeight="false" outlineLevel="0" collapsed="false">
      <c r="A242" s="28" t="s">
        <v>285</v>
      </c>
      <c r="B242" s="28" t="s">
        <v>66</v>
      </c>
      <c r="C242" s="28" t="s">
        <v>706</v>
      </c>
      <c r="D242" s="17" t="s">
        <v>707</v>
      </c>
      <c r="E242" s="17" t="s">
        <v>83</v>
      </c>
      <c r="F242" s="17" t="s">
        <v>708</v>
      </c>
      <c r="G242" s="17" t="s">
        <v>709</v>
      </c>
      <c r="H242" s="18" t="n">
        <v>6</v>
      </c>
      <c r="I242" s="19" t="n">
        <f aca="false">H242*90</f>
        <v>540</v>
      </c>
      <c r="J242" s="20" t="n">
        <v>4</v>
      </c>
      <c r="K242" s="20"/>
      <c r="L242" s="19" t="n">
        <f aca="false">ROUND((H242*2/3+J242*1/3)*90,0)</f>
        <v>480</v>
      </c>
      <c r="M242" s="19" t="n">
        <f aca="false">ROUND((H242*2/3+J242*1/3+K242*1/3)*90,0)</f>
        <v>480</v>
      </c>
      <c r="N242" s="19" t="n">
        <f aca="false">M242-L242</f>
        <v>0</v>
      </c>
    </row>
    <row r="243" s="21" customFormat="true" ht="15" hidden="false" customHeight="false" outlineLevel="0" collapsed="false">
      <c r="A243" s="28" t="s">
        <v>285</v>
      </c>
      <c r="B243" s="28" t="s">
        <v>66</v>
      </c>
      <c r="C243" s="28" t="s">
        <v>710</v>
      </c>
      <c r="D243" s="17" t="s">
        <v>711</v>
      </c>
      <c r="E243" s="17" t="s">
        <v>78</v>
      </c>
      <c r="F243" s="17" t="s">
        <v>712</v>
      </c>
      <c r="G243" s="17" t="s">
        <v>713</v>
      </c>
      <c r="H243" s="18" t="n">
        <v>6</v>
      </c>
      <c r="I243" s="19" t="n">
        <f aca="false">H243*90</f>
        <v>540</v>
      </c>
      <c r="J243" s="20" t="n">
        <v>5</v>
      </c>
      <c r="K243" s="20"/>
      <c r="L243" s="19" t="n">
        <f aca="false">ROUND((H243*2/3+J243*1/3)*90,0)</f>
        <v>510</v>
      </c>
      <c r="M243" s="19" t="n">
        <f aca="false">ROUND((H243*2/3+J243*1/3+K243*1/3)*90,0)</f>
        <v>510</v>
      </c>
      <c r="N243" s="19" t="n">
        <f aca="false">M243-L243</f>
        <v>0</v>
      </c>
    </row>
    <row r="244" s="21" customFormat="true" ht="15" hidden="false" customHeight="false" outlineLevel="0" collapsed="false">
      <c r="A244" s="28" t="s">
        <v>285</v>
      </c>
      <c r="B244" s="28" t="s">
        <v>66</v>
      </c>
      <c r="C244" s="28" t="s">
        <v>714</v>
      </c>
      <c r="D244" s="17" t="s">
        <v>715</v>
      </c>
      <c r="E244" s="17" t="s">
        <v>83</v>
      </c>
      <c r="F244" s="17" t="s">
        <v>716</v>
      </c>
      <c r="G244" s="17" t="s">
        <v>717</v>
      </c>
      <c r="H244" s="18" t="n">
        <v>5</v>
      </c>
      <c r="I244" s="19" t="n">
        <f aca="false">H244*90</f>
        <v>450</v>
      </c>
      <c r="J244" s="20" t="n">
        <v>7</v>
      </c>
      <c r="K244" s="20"/>
      <c r="L244" s="19" t="n">
        <f aca="false">ROUND((H244*2/3+J244*1/3)*90,0)</f>
        <v>510</v>
      </c>
      <c r="M244" s="19" t="n">
        <f aca="false">ROUND((H244*2/3+J244*1/3+K244*1/3)*90,0)</f>
        <v>510</v>
      </c>
      <c r="N244" s="19" t="n">
        <f aca="false">M244-L244</f>
        <v>0</v>
      </c>
    </row>
    <row r="245" s="21" customFormat="true" ht="15" hidden="false" customHeight="false" outlineLevel="0" collapsed="false">
      <c r="A245" s="28" t="s">
        <v>285</v>
      </c>
      <c r="B245" s="28" t="s">
        <v>66</v>
      </c>
      <c r="C245" s="28" t="s">
        <v>718</v>
      </c>
      <c r="D245" s="17" t="s">
        <v>719</v>
      </c>
      <c r="E245" s="17" t="s">
        <v>83</v>
      </c>
      <c r="F245" s="17" t="s">
        <v>720</v>
      </c>
      <c r="G245" s="17" t="s">
        <v>721</v>
      </c>
      <c r="H245" s="18" t="n">
        <v>1</v>
      </c>
      <c r="I245" s="19" t="n">
        <f aca="false">H245*90</f>
        <v>90</v>
      </c>
      <c r="J245" s="20" t="n">
        <v>1</v>
      </c>
      <c r="K245" s="20"/>
      <c r="L245" s="19" t="n">
        <f aca="false">ROUND((H245*2/3+J245*1/3)*90,0)</f>
        <v>90</v>
      </c>
      <c r="M245" s="19" t="n">
        <f aca="false">ROUND((H245*2/3+J245*1/3+K245*1/3)*90,0)</f>
        <v>90</v>
      </c>
      <c r="N245" s="19" t="n">
        <f aca="false">M245-L245</f>
        <v>0</v>
      </c>
    </row>
    <row r="246" s="21" customFormat="true" ht="15" hidden="false" customHeight="false" outlineLevel="0" collapsed="false">
      <c r="A246" s="28" t="s">
        <v>285</v>
      </c>
      <c r="B246" s="28" t="s">
        <v>66</v>
      </c>
      <c r="C246" s="28" t="s">
        <v>722</v>
      </c>
      <c r="D246" s="17" t="s">
        <v>723</v>
      </c>
      <c r="E246" s="17" t="s">
        <v>83</v>
      </c>
      <c r="F246" s="17" t="s">
        <v>724</v>
      </c>
      <c r="G246" s="17" t="s">
        <v>725</v>
      </c>
      <c r="H246" s="18" t="n">
        <v>5</v>
      </c>
      <c r="I246" s="19" t="n">
        <f aca="false">H246*90</f>
        <v>450</v>
      </c>
      <c r="J246" s="20" t="n">
        <v>0</v>
      </c>
      <c r="K246" s="20"/>
      <c r="L246" s="19" t="n">
        <f aca="false">ROUND((H246*2/3+J246*1/3)*90,0)</f>
        <v>300</v>
      </c>
      <c r="M246" s="19" t="n">
        <f aca="false">ROUND((H246*2/3+J246*1/3+K246*1/3)*90,0)</f>
        <v>300</v>
      </c>
      <c r="N246" s="19" t="n">
        <f aca="false">M246-L246</f>
        <v>0</v>
      </c>
    </row>
    <row r="247" s="21" customFormat="true" ht="15" hidden="false" customHeight="false" outlineLevel="0" collapsed="false">
      <c r="A247" s="29" t="s">
        <v>285</v>
      </c>
      <c r="B247" s="29" t="s">
        <v>66</v>
      </c>
      <c r="C247" s="29" t="s">
        <v>726</v>
      </c>
      <c r="D247" s="26" t="s">
        <v>727</v>
      </c>
      <c r="E247" s="26" t="s">
        <v>83</v>
      </c>
      <c r="F247" s="26" t="s">
        <v>728</v>
      </c>
      <c r="G247" s="26" t="s">
        <v>729</v>
      </c>
      <c r="H247" s="20"/>
      <c r="I247" s="27"/>
      <c r="J247" s="20" t="n">
        <v>4</v>
      </c>
      <c r="K247" s="20"/>
      <c r="L247" s="19" t="n">
        <f aca="false">ROUND((H247*2/3+J247*1/3)*90,0)</f>
        <v>120</v>
      </c>
      <c r="M247" s="19" t="n">
        <f aca="false">ROUND((H247*2/3+J247*1/3+K247*1/3)*90,0)</f>
        <v>120</v>
      </c>
      <c r="N247" s="19" t="n">
        <f aca="false">M247-L247</f>
        <v>0</v>
      </c>
    </row>
    <row r="248" s="21" customFormat="true" ht="15" hidden="false" customHeight="false" outlineLevel="0" collapsed="false">
      <c r="A248" s="29" t="s">
        <v>285</v>
      </c>
      <c r="B248" s="29" t="s">
        <v>66</v>
      </c>
      <c r="C248" s="29" t="s">
        <v>730</v>
      </c>
      <c r="D248" s="26" t="s">
        <v>731</v>
      </c>
      <c r="E248" s="26" t="s">
        <v>83</v>
      </c>
      <c r="F248" s="26" t="s">
        <v>732</v>
      </c>
      <c r="G248" s="26" t="s">
        <v>733</v>
      </c>
      <c r="H248" s="20"/>
      <c r="I248" s="27"/>
      <c r="J248" s="20" t="n">
        <v>5</v>
      </c>
      <c r="K248" s="20"/>
      <c r="L248" s="19" t="n">
        <f aca="false">ROUND((H248*2/3+J248*1/3)*90,0)</f>
        <v>150</v>
      </c>
      <c r="M248" s="19" t="n">
        <f aca="false">ROUND((H248*2/3+J248*1/3+K248*1/3)*90,0)</f>
        <v>150</v>
      </c>
      <c r="N248" s="19" t="n">
        <f aca="false">M248-L248</f>
        <v>0</v>
      </c>
    </row>
    <row r="249" s="21" customFormat="true" ht="15" hidden="false" customHeight="false" outlineLevel="0" collapsed="false">
      <c r="A249" s="28" t="s">
        <v>285</v>
      </c>
      <c r="B249" s="28" t="s">
        <v>66</v>
      </c>
      <c r="C249" s="28" t="s">
        <v>734</v>
      </c>
      <c r="D249" s="17" t="s">
        <v>735</v>
      </c>
      <c r="E249" s="17" t="s">
        <v>83</v>
      </c>
      <c r="F249" s="17" t="s">
        <v>736</v>
      </c>
      <c r="G249" s="17" t="s">
        <v>737</v>
      </c>
      <c r="H249" s="18" t="n">
        <v>3</v>
      </c>
      <c r="I249" s="19" t="n">
        <f aca="false">H249*90</f>
        <v>270</v>
      </c>
      <c r="J249" s="20" t="n">
        <v>2</v>
      </c>
      <c r="K249" s="20"/>
      <c r="L249" s="19" t="n">
        <f aca="false">ROUND((H249*2/3+J249*1/3)*90,0)</f>
        <v>240</v>
      </c>
      <c r="M249" s="19" t="n">
        <f aca="false">ROUND((H249*2/3+J249*1/3+K249*1/3)*90,0)</f>
        <v>240</v>
      </c>
      <c r="N249" s="19" t="n">
        <f aca="false">M249-L249</f>
        <v>0</v>
      </c>
    </row>
    <row r="250" s="21" customFormat="true" ht="15" hidden="false" customHeight="false" outlineLevel="0" collapsed="false">
      <c r="A250" s="28" t="s">
        <v>285</v>
      </c>
      <c r="B250" s="28" t="s">
        <v>66</v>
      </c>
      <c r="C250" s="28" t="s">
        <v>738</v>
      </c>
      <c r="D250" s="17" t="s">
        <v>739</v>
      </c>
      <c r="E250" s="17" t="s">
        <v>83</v>
      </c>
      <c r="F250" s="17" t="s">
        <v>740</v>
      </c>
      <c r="G250" s="17" t="s">
        <v>741</v>
      </c>
      <c r="H250" s="18" t="n">
        <v>11</v>
      </c>
      <c r="I250" s="19" t="n">
        <f aca="false">H250*90</f>
        <v>990</v>
      </c>
      <c r="J250" s="20" t="n">
        <v>15</v>
      </c>
      <c r="K250" s="20"/>
      <c r="L250" s="19" t="n">
        <f aca="false">ROUND((H250*2/3+J250*1/3)*90,0)</f>
        <v>1110</v>
      </c>
      <c r="M250" s="19" t="n">
        <f aca="false">ROUND((H250*2/3+J250*1/3+K250*1/3)*90,0)</f>
        <v>1110</v>
      </c>
      <c r="N250" s="19" t="n">
        <f aca="false">M250-L250</f>
        <v>0</v>
      </c>
    </row>
    <row r="251" s="21" customFormat="true" ht="15" hidden="false" customHeight="false" outlineLevel="0" collapsed="false">
      <c r="A251" s="28" t="s">
        <v>285</v>
      </c>
      <c r="B251" s="28" t="s">
        <v>66</v>
      </c>
      <c r="C251" s="28" t="s">
        <v>742</v>
      </c>
      <c r="D251" s="17" t="s">
        <v>743</v>
      </c>
      <c r="E251" s="17" t="s">
        <v>78</v>
      </c>
      <c r="F251" s="17" t="s">
        <v>300</v>
      </c>
      <c r="G251" s="17" t="s">
        <v>744</v>
      </c>
      <c r="H251" s="18" t="n">
        <v>6</v>
      </c>
      <c r="I251" s="19" t="n">
        <f aca="false">H251*90</f>
        <v>540</v>
      </c>
      <c r="J251" s="20" t="n">
        <v>4</v>
      </c>
      <c r="K251" s="20"/>
      <c r="L251" s="19" t="n">
        <f aca="false">ROUND((H251*2/3+J251*1/3)*90,0)</f>
        <v>480</v>
      </c>
      <c r="M251" s="19" t="n">
        <f aca="false">ROUND((H251*2/3+J251*1/3+K251*1/3)*90,0)</f>
        <v>480</v>
      </c>
      <c r="N251" s="19" t="n">
        <f aca="false">M251-L251</f>
        <v>0</v>
      </c>
    </row>
    <row r="252" s="21" customFormat="true" ht="15" hidden="false" customHeight="false" outlineLevel="0" collapsed="false">
      <c r="A252" s="28" t="s">
        <v>285</v>
      </c>
      <c r="B252" s="28" t="s">
        <v>66</v>
      </c>
      <c r="C252" s="28" t="s">
        <v>742</v>
      </c>
      <c r="D252" s="17" t="s">
        <v>743</v>
      </c>
      <c r="E252" s="17" t="s">
        <v>78</v>
      </c>
      <c r="F252" s="17" t="s">
        <v>300</v>
      </c>
      <c r="G252" s="17" t="s">
        <v>745</v>
      </c>
      <c r="H252" s="18" t="n">
        <v>15</v>
      </c>
      <c r="I252" s="19" t="n">
        <f aca="false">H252*90</f>
        <v>1350</v>
      </c>
      <c r="J252" s="20" t="n">
        <v>12</v>
      </c>
      <c r="K252" s="20"/>
      <c r="L252" s="19" t="n">
        <f aca="false">ROUND((H252*2/3+J252*1/3)*90,0)</f>
        <v>1260</v>
      </c>
      <c r="M252" s="19" t="n">
        <f aca="false">ROUND((H252*2/3+J252*1/3+K252*1/3)*90,0)</f>
        <v>1260</v>
      </c>
      <c r="N252" s="19" t="n">
        <f aca="false">M252-L252</f>
        <v>0</v>
      </c>
    </row>
    <row r="253" s="21" customFormat="true" ht="15" hidden="false" customHeight="false" outlineLevel="0" collapsed="false">
      <c r="A253" s="28" t="s">
        <v>285</v>
      </c>
      <c r="B253" s="28" t="s">
        <v>66</v>
      </c>
      <c r="C253" s="28" t="s">
        <v>742</v>
      </c>
      <c r="D253" s="17" t="s">
        <v>743</v>
      </c>
      <c r="E253" s="17" t="s">
        <v>78</v>
      </c>
      <c r="F253" s="17" t="s">
        <v>300</v>
      </c>
      <c r="G253" s="17" t="s">
        <v>746</v>
      </c>
      <c r="H253" s="18" t="n">
        <v>9</v>
      </c>
      <c r="I253" s="19" t="n">
        <f aca="false">H253*90</f>
        <v>810</v>
      </c>
      <c r="J253" s="20" t="n">
        <v>6</v>
      </c>
      <c r="K253" s="20"/>
      <c r="L253" s="19" t="n">
        <f aca="false">ROUND((H253*2/3+J253*1/3)*90,0)</f>
        <v>720</v>
      </c>
      <c r="M253" s="19" t="n">
        <f aca="false">ROUND((H253*2/3+J253*1/3+K253*1/3)*90,0)</f>
        <v>720</v>
      </c>
      <c r="N253" s="19" t="n">
        <f aca="false">M253-L253</f>
        <v>0</v>
      </c>
    </row>
    <row r="254" s="21" customFormat="true" ht="15" hidden="false" customHeight="false" outlineLevel="0" collapsed="false">
      <c r="A254" s="28" t="s">
        <v>285</v>
      </c>
      <c r="B254" s="28" t="s">
        <v>66</v>
      </c>
      <c r="C254" s="28" t="s">
        <v>742</v>
      </c>
      <c r="D254" s="17" t="s">
        <v>743</v>
      </c>
      <c r="E254" s="17" t="s">
        <v>78</v>
      </c>
      <c r="F254" s="17" t="s">
        <v>300</v>
      </c>
      <c r="G254" s="17" t="s">
        <v>747</v>
      </c>
      <c r="H254" s="18" t="n">
        <v>13</v>
      </c>
      <c r="I254" s="19" t="n">
        <f aca="false">H254*90</f>
        <v>1170</v>
      </c>
      <c r="J254" s="20" t="n">
        <v>13</v>
      </c>
      <c r="K254" s="20"/>
      <c r="L254" s="19" t="n">
        <f aca="false">ROUND((H254*2/3+J254*1/3)*90,0)</f>
        <v>1170</v>
      </c>
      <c r="M254" s="19" t="n">
        <f aca="false">ROUND((H254*2/3+J254*1/3+K254*1/3)*90,0)</f>
        <v>1170</v>
      </c>
      <c r="N254" s="19" t="n">
        <f aca="false">M254-L254</f>
        <v>0</v>
      </c>
    </row>
    <row r="255" s="21" customFormat="true" ht="15" hidden="false" customHeight="false" outlineLevel="0" collapsed="false">
      <c r="A255" s="28" t="s">
        <v>285</v>
      </c>
      <c r="B255" s="28" t="s">
        <v>66</v>
      </c>
      <c r="C255" s="28" t="s">
        <v>742</v>
      </c>
      <c r="D255" s="17" t="s">
        <v>743</v>
      </c>
      <c r="E255" s="17" t="s">
        <v>748</v>
      </c>
      <c r="F255" s="17" t="s">
        <v>300</v>
      </c>
      <c r="G255" s="17" t="s">
        <v>749</v>
      </c>
      <c r="H255" s="18" t="n">
        <v>21</v>
      </c>
      <c r="I255" s="19" t="n">
        <f aca="false">H255*90</f>
        <v>1890</v>
      </c>
      <c r="J255" s="20" t="n">
        <v>25</v>
      </c>
      <c r="K255" s="20"/>
      <c r="L255" s="19" t="n">
        <f aca="false">ROUND((H255*2/3+J255*1/3)*90,0)</f>
        <v>2010</v>
      </c>
      <c r="M255" s="19" t="n">
        <f aca="false">ROUND((H255*2/3+J255*1/3+K255*1/3)*90,0)</f>
        <v>2010</v>
      </c>
      <c r="N255" s="19" t="n">
        <f aca="false">M255-L255</f>
        <v>0</v>
      </c>
    </row>
    <row r="256" s="21" customFormat="true" ht="15" hidden="false" customHeight="false" outlineLevel="0" collapsed="false">
      <c r="A256" s="29" t="s">
        <v>285</v>
      </c>
      <c r="B256" s="29" t="s">
        <v>66</v>
      </c>
      <c r="C256" s="29" t="s">
        <v>750</v>
      </c>
      <c r="D256" s="26" t="s">
        <v>751</v>
      </c>
      <c r="E256" s="26" t="s">
        <v>83</v>
      </c>
      <c r="F256" s="26" t="s">
        <v>752</v>
      </c>
      <c r="G256" s="26" t="s">
        <v>753</v>
      </c>
      <c r="H256" s="20"/>
      <c r="I256" s="27"/>
      <c r="J256" s="20" t="n">
        <v>2</v>
      </c>
      <c r="K256" s="20"/>
      <c r="L256" s="19" t="n">
        <f aca="false">ROUND((H256*2/3+J256*1/3)*90,0)</f>
        <v>60</v>
      </c>
      <c r="M256" s="19" t="n">
        <f aca="false">ROUND((H256*2/3+J256*1/3+K256*1/3)*90,0)</f>
        <v>60</v>
      </c>
      <c r="N256" s="19" t="n">
        <f aca="false">M256-L256</f>
        <v>0</v>
      </c>
    </row>
    <row r="257" s="21" customFormat="true" ht="30" hidden="false" customHeight="false" outlineLevel="0" collapsed="false">
      <c r="A257" s="28" t="s">
        <v>285</v>
      </c>
      <c r="B257" s="28" t="s">
        <v>66</v>
      </c>
      <c r="C257" s="28" t="s">
        <v>754</v>
      </c>
      <c r="D257" s="17" t="s">
        <v>755</v>
      </c>
      <c r="E257" s="17" t="s">
        <v>78</v>
      </c>
      <c r="F257" s="17" t="s">
        <v>756</v>
      </c>
      <c r="G257" s="17" t="s">
        <v>757</v>
      </c>
      <c r="H257" s="18" t="n">
        <v>4</v>
      </c>
      <c r="I257" s="19" t="n">
        <f aca="false">H257*90</f>
        <v>360</v>
      </c>
      <c r="J257" s="20" t="n">
        <v>4</v>
      </c>
      <c r="K257" s="20"/>
      <c r="L257" s="19" t="n">
        <f aca="false">ROUND((H257*2/3+J257*1/3)*90,0)</f>
        <v>360</v>
      </c>
      <c r="M257" s="19" t="n">
        <f aca="false">ROUND((H257*2/3+J257*1/3+K257*1/3)*90,0)</f>
        <v>360</v>
      </c>
      <c r="N257" s="19" t="n">
        <f aca="false">M257-L257</f>
        <v>0</v>
      </c>
    </row>
    <row r="258" s="21" customFormat="true" ht="30" hidden="false" customHeight="false" outlineLevel="0" collapsed="false">
      <c r="A258" s="28" t="s">
        <v>285</v>
      </c>
      <c r="B258" s="28" t="s">
        <v>66</v>
      </c>
      <c r="C258" s="28" t="s">
        <v>758</v>
      </c>
      <c r="D258" s="17" t="s">
        <v>759</v>
      </c>
      <c r="E258" s="17" t="s">
        <v>83</v>
      </c>
      <c r="F258" s="17" t="s">
        <v>760</v>
      </c>
      <c r="G258" s="17" t="s">
        <v>761</v>
      </c>
      <c r="H258" s="18" t="n">
        <v>7</v>
      </c>
      <c r="I258" s="19" t="n">
        <f aca="false">H258*90</f>
        <v>630</v>
      </c>
      <c r="J258" s="20" t="n">
        <v>9</v>
      </c>
      <c r="K258" s="20"/>
      <c r="L258" s="19" t="n">
        <f aca="false">ROUND((H258*2/3+J258*1/3)*90,0)</f>
        <v>690</v>
      </c>
      <c r="M258" s="19" t="n">
        <f aca="false">ROUND((H258*2/3+J258*1/3+K258*1/3)*90,0)</f>
        <v>690</v>
      </c>
      <c r="N258" s="19" t="n">
        <f aca="false">M258-L258</f>
        <v>0</v>
      </c>
    </row>
    <row r="259" s="21" customFormat="true" ht="15" hidden="false" customHeight="false" outlineLevel="0" collapsed="false">
      <c r="A259" s="28" t="s">
        <v>285</v>
      </c>
      <c r="B259" s="28" t="s">
        <v>66</v>
      </c>
      <c r="C259" s="28" t="s">
        <v>762</v>
      </c>
      <c r="D259" s="17" t="s">
        <v>763</v>
      </c>
      <c r="E259" s="17" t="s">
        <v>83</v>
      </c>
      <c r="F259" s="17" t="s">
        <v>764</v>
      </c>
      <c r="G259" s="17" t="s">
        <v>765</v>
      </c>
      <c r="H259" s="18" t="n">
        <v>2</v>
      </c>
      <c r="I259" s="19" t="n">
        <f aca="false">H259*90</f>
        <v>180</v>
      </c>
      <c r="J259" s="20" t="n">
        <v>4</v>
      </c>
      <c r="K259" s="20"/>
      <c r="L259" s="19" t="n">
        <f aca="false">ROUND((H259*2/3+J259*1/3)*90,0)</f>
        <v>240</v>
      </c>
      <c r="M259" s="19" t="n">
        <f aca="false">ROUND((H259*2/3+J259*1/3+K259*1/3)*90,0)</f>
        <v>240</v>
      </c>
      <c r="N259" s="19" t="n">
        <f aca="false">M259-L259</f>
        <v>0</v>
      </c>
    </row>
    <row r="260" s="21" customFormat="true" ht="15" hidden="false" customHeight="false" outlineLevel="0" collapsed="false">
      <c r="A260" s="28" t="s">
        <v>285</v>
      </c>
      <c r="B260" s="28" t="s">
        <v>66</v>
      </c>
      <c r="C260" s="28" t="s">
        <v>766</v>
      </c>
      <c r="D260" s="17" t="s">
        <v>767</v>
      </c>
      <c r="E260" s="17" t="s">
        <v>78</v>
      </c>
      <c r="F260" s="17" t="s">
        <v>768</v>
      </c>
      <c r="G260" s="17" t="s">
        <v>769</v>
      </c>
      <c r="H260" s="18" t="n">
        <v>1</v>
      </c>
      <c r="I260" s="19" t="n">
        <f aca="false">H260*90</f>
        <v>90</v>
      </c>
      <c r="J260" s="20" t="n">
        <v>0</v>
      </c>
      <c r="K260" s="20"/>
      <c r="L260" s="19" t="n">
        <f aca="false">ROUND((H260*2/3+J260*1/3)*90,0)</f>
        <v>60</v>
      </c>
      <c r="M260" s="19" t="n">
        <f aca="false">ROUND((H260*2/3+J260*1/3+K260*1/3)*90,0)</f>
        <v>60</v>
      </c>
      <c r="N260" s="19" t="n">
        <f aca="false">M260-L260</f>
        <v>0</v>
      </c>
    </row>
    <row r="261" s="21" customFormat="true" ht="15" hidden="false" customHeight="false" outlineLevel="0" collapsed="false">
      <c r="A261" s="29" t="s">
        <v>285</v>
      </c>
      <c r="B261" s="29" t="s">
        <v>66</v>
      </c>
      <c r="C261" s="29" t="s">
        <v>770</v>
      </c>
      <c r="D261" s="26" t="s">
        <v>771</v>
      </c>
      <c r="E261" s="26" t="s">
        <v>78</v>
      </c>
      <c r="F261" s="26" t="s">
        <v>772</v>
      </c>
      <c r="G261" s="26" t="s">
        <v>773</v>
      </c>
      <c r="H261" s="20"/>
      <c r="I261" s="27"/>
      <c r="J261" s="20" t="n">
        <v>1</v>
      </c>
      <c r="K261" s="20"/>
      <c r="L261" s="19" t="n">
        <f aca="false">ROUND((H261*2/3+J261*1/3)*90,0)</f>
        <v>30</v>
      </c>
      <c r="M261" s="19" t="n">
        <f aca="false">ROUND((H261*2/3+J261*1/3+K261*1/3)*90,0)</f>
        <v>30</v>
      </c>
      <c r="N261" s="19" t="n">
        <f aca="false">M261-L261</f>
        <v>0</v>
      </c>
    </row>
    <row r="262" s="21" customFormat="true" ht="15" hidden="false" customHeight="false" outlineLevel="0" collapsed="false">
      <c r="A262" s="28" t="s">
        <v>285</v>
      </c>
      <c r="B262" s="28" t="s">
        <v>66</v>
      </c>
      <c r="C262" s="28" t="s">
        <v>774</v>
      </c>
      <c r="D262" s="17" t="s">
        <v>775</v>
      </c>
      <c r="E262" s="17" t="s">
        <v>776</v>
      </c>
      <c r="F262" s="17" t="s">
        <v>777</v>
      </c>
      <c r="G262" s="17" t="s">
        <v>778</v>
      </c>
      <c r="H262" s="18" t="n">
        <v>2</v>
      </c>
      <c r="I262" s="19" t="n">
        <f aca="false">H262*90</f>
        <v>180</v>
      </c>
      <c r="J262" s="20" t="n">
        <v>4</v>
      </c>
      <c r="K262" s="20"/>
      <c r="L262" s="19" t="n">
        <f aca="false">ROUND((H262*2/3+J262*1/3)*90,0)</f>
        <v>240</v>
      </c>
      <c r="M262" s="19" t="n">
        <f aca="false">ROUND((H262*2/3+J262*1/3+K262*1/3)*90,0)</f>
        <v>240</v>
      </c>
      <c r="N262" s="19" t="n">
        <f aca="false">M262-L262</f>
        <v>0</v>
      </c>
    </row>
    <row r="263" s="21" customFormat="true" ht="15" hidden="false" customHeight="false" outlineLevel="0" collapsed="false">
      <c r="A263" s="28" t="s">
        <v>285</v>
      </c>
      <c r="B263" s="28" t="s">
        <v>66</v>
      </c>
      <c r="C263" s="28" t="s">
        <v>779</v>
      </c>
      <c r="D263" s="17" t="s">
        <v>780</v>
      </c>
      <c r="E263" s="17" t="s">
        <v>83</v>
      </c>
      <c r="F263" s="17" t="s">
        <v>781</v>
      </c>
      <c r="G263" s="17" t="s">
        <v>782</v>
      </c>
      <c r="H263" s="18" t="n">
        <v>2</v>
      </c>
      <c r="I263" s="19" t="n">
        <f aca="false">H263*90</f>
        <v>180</v>
      </c>
      <c r="J263" s="20" t="n">
        <v>2</v>
      </c>
      <c r="K263" s="20"/>
      <c r="L263" s="19" t="n">
        <f aca="false">ROUND((H263*2/3+J263*1/3)*90,0)</f>
        <v>180</v>
      </c>
      <c r="M263" s="19" t="n">
        <f aca="false">ROUND((H263*2/3+J263*1/3+K263*1/3)*90,0)</f>
        <v>180</v>
      </c>
      <c r="N263" s="19" t="n">
        <f aca="false">M263-L263</f>
        <v>0</v>
      </c>
    </row>
    <row r="264" s="21" customFormat="true" ht="15" hidden="false" customHeight="false" outlineLevel="0" collapsed="false">
      <c r="A264" s="28" t="s">
        <v>285</v>
      </c>
      <c r="B264" s="28" t="s">
        <v>66</v>
      </c>
      <c r="C264" s="28" t="s">
        <v>783</v>
      </c>
      <c r="D264" s="17" t="s">
        <v>784</v>
      </c>
      <c r="E264" s="17" t="s">
        <v>78</v>
      </c>
      <c r="F264" s="17" t="s">
        <v>785</v>
      </c>
      <c r="G264" s="17" t="s">
        <v>786</v>
      </c>
      <c r="H264" s="18" t="n">
        <v>1</v>
      </c>
      <c r="I264" s="19" t="n">
        <f aca="false">H264*90</f>
        <v>90</v>
      </c>
      <c r="J264" s="20" t="n">
        <v>1</v>
      </c>
      <c r="K264" s="20"/>
      <c r="L264" s="19" t="n">
        <f aca="false">ROUND((H264*2/3+J264*1/3)*90,0)</f>
        <v>90</v>
      </c>
      <c r="M264" s="19" t="n">
        <f aca="false">ROUND((H264*2/3+J264*1/3+K264*1/3)*90,0)</f>
        <v>90</v>
      </c>
      <c r="N264" s="19" t="n">
        <f aca="false">M264-L264</f>
        <v>0</v>
      </c>
    </row>
    <row r="265" s="21" customFormat="true" ht="15" hidden="false" customHeight="false" outlineLevel="0" collapsed="false">
      <c r="A265" s="28" t="s">
        <v>285</v>
      </c>
      <c r="B265" s="28" t="s">
        <v>66</v>
      </c>
      <c r="C265" s="28" t="s">
        <v>787</v>
      </c>
      <c r="D265" s="17" t="s">
        <v>788</v>
      </c>
      <c r="E265" s="17" t="s">
        <v>78</v>
      </c>
      <c r="F265" s="17" t="s">
        <v>302</v>
      </c>
      <c r="G265" s="17" t="s">
        <v>789</v>
      </c>
      <c r="H265" s="18" t="n">
        <v>11</v>
      </c>
      <c r="I265" s="19" t="n">
        <f aca="false">H265*90</f>
        <v>990</v>
      </c>
      <c r="J265" s="20" t="n">
        <v>8</v>
      </c>
      <c r="K265" s="20"/>
      <c r="L265" s="19" t="n">
        <f aca="false">ROUND((H265*2/3+J265*1/3)*90,0)</f>
        <v>900</v>
      </c>
      <c r="M265" s="19" t="n">
        <f aca="false">ROUND((H265*2/3+J265*1/3+K265*1/3)*90,0)</f>
        <v>900</v>
      </c>
      <c r="N265" s="19" t="n">
        <f aca="false">M265-L265</f>
        <v>0</v>
      </c>
    </row>
    <row r="266" s="21" customFormat="true" ht="15" hidden="false" customHeight="false" outlineLevel="0" collapsed="false">
      <c r="A266" s="28" t="s">
        <v>285</v>
      </c>
      <c r="B266" s="28" t="s">
        <v>66</v>
      </c>
      <c r="C266" s="28" t="s">
        <v>787</v>
      </c>
      <c r="D266" s="17" t="s">
        <v>788</v>
      </c>
      <c r="E266" s="17" t="s">
        <v>78</v>
      </c>
      <c r="F266" s="17" t="s">
        <v>302</v>
      </c>
      <c r="G266" s="17" t="s">
        <v>790</v>
      </c>
      <c r="H266" s="18" t="n">
        <v>3</v>
      </c>
      <c r="I266" s="19" t="n">
        <f aca="false">H266*90</f>
        <v>270</v>
      </c>
      <c r="J266" s="20" t="n">
        <v>3</v>
      </c>
      <c r="K266" s="20"/>
      <c r="L266" s="19" t="n">
        <f aca="false">ROUND((H266*2/3+J266*1/3)*90,0)</f>
        <v>270</v>
      </c>
      <c r="M266" s="19" t="n">
        <f aca="false">ROUND((H266*2/3+J266*1/3+K266*1/3)*90,0)</f>
        <v>270</v>
      </c>
      <c r="N266" s="19" t="n">
        <f aca="false">M266-L266</f>
        <v>0</v>
      </c>
    </row>
    <row r="267" s="21" customFormat="true" ht="15" hidden="false" customHeight="false" outlineLevel="0" collapsed="false">
      <c r="A267" s="28" t="s">
        <v>285</v>
      </c>
      <c r="B267" s="28" t="s">
        <v>66</v>
      </c>
      <c r="C267" s="28" t="s">
        <v>787</v>
      </c>
      <c r="D267" s="17" t="s">
        <v>788</v>
      </c>
      <c r="E267" s="17" t="s">
        <v>78</v>
      </c>
      <c r="F267" s="17" t="s">
        <v>302</v>
      </c>
      <c r="G267" s="17" t="s">
        <v>791</v>
      </c>
      <c r="H267" s="18" t="n">
        <v>19</v>
      </c>
      <c r="I267" s="19" t="n">
        <f aca="false">H267*90</f>
        <v>1710</v>
      </c>
      <c r="J267" s="20" t="n">
        <v>15</v>
      </c>
      <c r="K267" s="20"/>
      <c r="L267" s="19" t="n">
        <f aca="false">ROUND((H267*2/3+J267*1/3)*90,0)</f>
        <v>1590</v>
      </c>
      <c r="M267" s="19" t="n">
        <f aca="false">ROUND((H267*2/3+J267*1/3+K267*1/3)*90,0)</f>
        <v>1590</v>
      </c>
      <c r="N267" s="19" t="n">
        <f aca="false">M267-L267</f>
        <v>0</v>
      </c>
    </row>
    <row r="268" s="21" customFormat="true" ht="30" hidden="false" customHeight="false" outlineLevel="0" collapsed="false">
      <c r="A268" s="28" t="s">
        <v>285</v>
      </c>
      <c r="B268" s="28" t="s">
        <v>66</v>
      </c>
      <c r="C268" s="28" t="s">
        <v>787</v>
      </c>
      <c r="D268" s="17" t="s">
        <v>788</v>
      </c>
      <c r="E268" s="17" t="s">
        <v>792</v>
      </c>
      <c r="F268" s="17" t="s">
        <v>302</v>
      </c>
      <c r="G268" s="17" t="s">
        <v>793</v>
      </c>
      <c r="H268" s="18" t="n">
        <v>4</v>
      </c>
      <c r="I268" s="19" t="n">
        <f aca="false">H268*90</f>
        <v>360</v>
      </c>
      <c r="J268" s="20" t="n">
        <v>6</v>
      </c>
      <c r="K268" s="20"/>
      <c r="L268" s="19" t="n">
        <f aca="false">ROUND((H268*2/3+J268*1/3)*90,0)</f>
        <v>420</v>
      </c>
      <c r="M268" s="19" t="n">
        <f aca="false">ROUND((H268*2/3+J268*1/3+K268*1/3)*90,0)</f>
        <v>420</v>
      </c>
      <c r="N268" s="19" t="n">
        <f aca="false">M268-L268</f>
        <v>0</v>
      </c>
    </row>
    <row r="269" s="21" customFormat="true" ht="15" hidden="false" customHeight="false" outlineLevel="0" collapsed="false">
      <c r="A269" s="28" t="s">
        <v>285</v>
      </c>
      <c r="B269" s="28" t="s">
        <v>66</v>
      </c>
      <c r="C269" s="28" t="s">
        <v>787</v>
      </c>
      <c r="D269" s="17" t="s">
        <v>788</v>
      </c>
      <c r="E269" s="17" t="s">
        <v>78</v>
      </c>
      <c r="F269" s="17" t="s">
        <v>302</v>
      </c>
      <c r="G269" s="17" t="s">
        <v>794</v>
      </c>
      <c r="H269" s="18" t="n">
        <v>4</v>
      </c>
      <c r="I269" s="19" t="n">
        <f aca="false">H269*90</f>
        <v>360</v>
      </c>
      <c r="J269" s="20" t="n">
        <v>3</v>
      </c>
      <c r="K269" s="20"/>
      <c r="L269" s="19" t="n">
        <f aca="false">ROUND((H269*2/3+J269*1/3)*90,0)</f>
        <v>330</v>
      </c>
      <c r="M269" s="19" t="n">
        <f aca="false">ROUND((H269*2/3+J269*1/3+K269*1/3)*90,0)</f>
        <v>330</v>
      </c>
      <c r="N269" s="19" t="n">
        <f aca="false">M269-L269</f>
        <v>0</v>
      </c>
    </row>
    <row r="270" s="21" customFormat="true" ht="15" hidden="false" customHeight="false" outlineLevel="0" collapsed="false">
      <c r="A270" s="28" t="s">
        <v>285</v>
      </c>
      <c r="B270" s="28" t="s">
        <v>66</v>
      </c>
      <c r="C270" s="28" t="s">
        <v>795</v>
      </c>
      <c r="D270" s="17" t="s">
        <v>796</v>
      </c>
      <c r="E270" s="17" t="s">
        <v>83</v>
      </c>
      <c r="F270" s="17" t="s">
        <v>797</v>
      </c>
      <c r="G270" s="17" t="s">
        <v>798</v>
      </c>
      <c r="H270" s="18" t="n">
        <v>7</v>
      </c>
      <c r="I270" s="19" t="n">
        <f aca="false">H270*90</f>
        <v>630</v>
      </c>
      <c r="J270" s="20" t="n">
        <v>6</v>
      </c>
      <c r="K270" s="20"/>
      <c r="L270" s="19" t="n">
        <f aca="false">ROUND((H270*2/3+J270*1/3)*90,0)</f>
        <v>600</v>
      </c>
      <c r="M270" s="19" t="n">
        <f aca="false">ROUND((H270*2/3+J270*1/3+K270*1/3)*90,0)</f>
        <v>600</v>
      </c>
      <c r="N270" s="19" t="n">
        <f aca="false">M270-L270</f>
        <v>0</v>
      </c>
    </row>
    <row r="271" s="21" customFormat="true" ht="15" hidden="false" customHeight="false" outlineLevel="0" collapsed="false">
      <c r="A271" s="28" t="s">
        <v>285</v>
      </c>
      <c r="B271" s="28" t="s">
        <v>66</v>
      </c>
      <c r="C271" s="28" t="s">
        <v>799</v>
      </c>
      <c r="D271" s="17" t="s">
        <v>800</v>
      </c>
      <c r="E271" s="17" t="s">
        <v>78</v>
      </c>
      <c r="F271" s="17" t="s">
        <v>801</v>
      </c>
      <c r="G271" s="17" t="s">
        <v>802</v>
      </c>
      <c r="H271" s="18" t="n">
        <v>7</v>
      </c>
      <c r="I271" s="19" t="n">
        <f aca="false">H271*90</f>
        <v>630</v>
      </c>
      <c r="J271" s="20" t="n">
        <v>1</v>
      </c>
      <c r="K271" s="20"/>
      <c r="L271" s="19" t="n">
        <f aca="false">ROUND((H271*2/3+J271*1/3)*90,0)</f>
        <v>450</v>
      </c>
      <c r="M271" s="19" t="n">
        <f aca="false">ROUND((H271*2/3+J271*1/3+K271*1/3)*90,0)</f>
        <v>450</v>
      </c>
      <c r="N271" s="19" t="n">
        <f aca="false">M271-L271</f>
        <v>0</v>
      </c>
    </row>
    <row r="272" s="21" customFormat="true" ht="15" hidden="false" customHeight="false" outlineLevel="0" collapsed="false">
      <c r="A272" s="28" t="s">
        <v>285</v>
      </c>
      <c r="B272" s="28" t="s">
        <v>66</v>
      </c>
      <c r="C272" s="28" t="s">
        <v>803</v>
      </c>
      <c r="D272" s="17" t="s">
        <v>804</v>
      </c>
      <c r="E272" s="17" t="s">
        <v>83</v>
      </c>
      <c r="F272" s="17" t="s">
        <v>805</v>
      </c>
      <c r="G272" s="17" t="s">
        <v>806</v>
      </c>
      <c r="H272" s="18" t="n">
        <v>4</v>
      </c>
      <c r="I272" s="19" t="n">
        <f aca="false">H272*90</f>
        <v>360</v>
      </c>
      <c r="J272" s="20" t="n">
        <v>3</v>
      </c>
      <c r="K272" s="20"/>
      <c r="L272" s="19" t="n">
        <f aca="false">ROUND((H272*2/3+J272*1/3)*90,0)</f>
        <v>330</v>
      </c>
      <c r="M272" s="19" t="n">
        <f aca="false">ROUND((H272*2/3+J272*1/3+K272*1/3)*90,0)</f>
        <v>330</v>
      </c>
      <c r="N272" s="19" t="n">
        <f aca="false">M272-L272</f>
        <v>0</v>
      </c>
    </row>
    <row r="273" s="21" customFormat="true" ht="15" hidden="false" customHeight="false" outlineLevel="0" collapsed="false">
      <c r="A273" s="29" t="s">
        <v>285</v>
      </c>
      <c r="B273" s="29" t="s">
        <v>66</v>
      </c>
      <c r="C273" s="29" t="s">
        <v>807</v>
      </c>
      <c r="D273" s="26" t="s">
        <v>808</v>
      </c>
      <c r="E273" s="26" t="s">
        <v>83</v>
      </c>
      <c r="F273" s="26" t="s">
        <v>809</v>
      </c>
      <c r="G273" s="26" t="s">
        <v>97</v>
      </c>
      <c r="H273" s="20"/>
      <c r="I273" s="27"/>
      <c r="J273" s="20" t="n">
        <v>3</v>
      </c>
      <c r="K273" s="20"/>
      <c r="L273" s="19" t="n">
        <f aca="false">ROUND((H273*2/3+J273*1/3)*90,0)</f>
        <v>90</v>
      </c>
      <c r="M273" s="19" t="n">
        <f aca="false">ROUND((H273*2/3+J273*1/3+K273*1/3)*90,0)</f>
        <v>90</v>
      </c>
      <c r="N273" s="19" t="n">
        <f aca="false">M273-L273</f>
        <v>0</v>
      </c>
    </row>
    <row r="274" s="21" customFormat="true" ht="15" hidden="false" customHeight="false" outlineLevel="0" collapsed="false">
      <c r="A274" s="28" t="s">
        <v>285</v>
      </c>
      <c r="B274" s="28" t="s">
        <v>66</v>
      </c>
      <c r="C274" s="28" t="s">
        <v>810</v>
      </c>
      <c r="D274" s="17" t="s">
        <v>811</v>
      </c>
      <c r="E274" s="17" t="s">
        <v>83</v>
      </c>
      <c r="F274" s="17" t="s">
        <v>812</v>
      </c>
      <c r="G274" s="17" t="s">
        <v>813</v>
      </c>
      <c r="H274" s="18" t="n">
        <v>4</v>
      </c>
      <c r="I274" s="19" t="n">
        <f aca="false">H274*90</f>
        <v>360</v>
      </c>
      <c r="J274" s="20" t="n">
        <v>2</v>
      </c>
      <c r="K274" s="20"/>
      <c r="L274" s="19" t="n">
        <f aca="false">ROUND((H274*2/3+J274*1/3)*90,0)</f>
        <v>300</v>
      </c>
      <c r="M274" s="19" t="n">
        <f aca="false">ROUND((H274*2/3+J274*1/3+K274*1/3)*90,0)</f>
        <v>300</v>
      </c>
      <c r="N274" s="19" t="n">
        <f aca="false">M274-L274</f>
        <v>0</v>
      </c>
    </row>
    <row r="275" s="21" customFormat="true" ht="15" hidden="false" customHeight="false" outlineLevel="0" collapsed="false">
      <c r="A275" s="28" t="s">
        <v>285</v>
      </c>
      <c r="B275" s="28" t="s">
        <v>66</v>
      </c>
      <c r="C275" s="28" t="s">
        <v>814</v>
      </c>
      <c r="D275" s="17" t="s">
        <v>815</v>
      </c>
      <c r="E275" s="17" t="s">
        <v>83</v>
      </c>
      <c r="F275" s="17" t="s">
        <v>816</v>
      </c>
      <c r="G275" s="17" t="s">
        <v>817</v>
      </c>
      <c r="H275" s="18" t="n">
        <v>1</v>
      </c>
      <c r="I275" s="19" t="n">
        <f aca="false">H275*90</f>
        <v>90</v>
      </c>
      <c r="J275" s="20" t="n">
        <v>0</v>
      </c>
      <c r="K275" s="20"/>
      <c r="L275" s="19" t="n">
        <f aca="false">ROUND((H275*2/3+J275*1/3)*90,0)</f>
        <v>60</v>
      </c>
      <c r="M275" s="19" t="n">
        <f aca="false">ROUND((H275*2/3+J275*1/3+K275*1/3)*90,0)</f>
        <v>60</v>
      </c>
      <c r="N275" s="19" t="n">
        <f aca="false">M275-L275</f>
        <v>0</v>
      </c>
    </row>
    <row r="276" s="21" customFormat="true" ht="15" hidden="false" customHeight="false" outlineLevel="0" collapsed="false">
      <c r="A276" s="28" t="s">
        <v>285</v>
      </c>
      <c r="B276" s="28" t="s">
        <v>66</v>
      </c>
      <c r="C276" s="28" t="s">
        <v>818</v>
      </c>
      <c r="D276" s="17" t="s">
        <v>819</v>
      </c>
      <c r="E276" s="17" t="s">
        <v>83</v>
      </c>
      <c r="F276" s="17" t="s">
        <v>820</v>
      </c>
      <c r="G276" s="17" t="s">
        <v>821</v>
      </c>
      <c r="H276" s="18" t="n">
        <v>1</v>
      </c>
      <c r="I276" s="19" t="n">
        <f aca="false">H276*90</f>
        <v>90</v>
      </c>
      <c r="J276" s="20" t="n">
        <v>0</v>
      </c>
      <c r="K276" s="20"/>
      <c r="L276" s="19" t="n">
        <f aca="false">ROUND((H276*2/3+J276*1/3)*90,0)</f>
        <v>60</v>
      </c>
      <c r="M276" s="19" t="n">
        <f aca="false">ROUND((H276*2/3+J276*1/3+K276*1/3)*90,0)</f>
        <v>60</v>
      </c>
      <c r="N276" s="19" t="n">
        <f aca="false">M276-L276</f>
        <v>0</v>
      </c>
    </row>
    <row r="277" s="21" customFormat="true" ht="15" hidden="false" customHeight="false" outlineLevel="0" collapsed="false">
      <c r="A277" s="28" t="s">
        <v>285</v>
      </c>
      <c r="B277" s="28" t="s">
        <v>66</v>
      </c>
      <c r="C277" s="28" t="s">
        <v>822</v>
      </c>
      <c r="D277" s="17" t="s">
        <v>823</v>
      </c>
      <c r="E277" s="17" t="s">
        <v>83</v>
      </c>
      <c r="F277" s="17" t="s">
        <v>824</v>
      </c>
      <c r="G277" s="17" t="s">
        <v>825</v>
      </c>
      <c r="H277" s="18" t="n">
        <v>4</v>
      </c>
      <c r="I277" s="19" t="n">
        <f aca="false">H277*90</f>
        <v>360</v>
      </c>
      <c r="J277" s="20" t="n">
        <v>0</v>
      </c>
      <c r="K277" s="20"/>
      <c r="L277" s="19" t="n">
        <f aca="false">ROUND((H277*2/3+J277*1/3)*90,0)</f>
        <v>240</v>
      </c>
      <c r="M277" s="19" t="n">
        <f aca="false">ROUND((H277*2/3+J277*1/3+K277*1/3)*90,0)</f>
        <v>240</v>
      </c>
      <c r="N277" s="19" t="n">
        <f aca="false">M277-L277</f>
        <v>0</v>
      </c>
    </row>
    <row r="278" s="21" customFormat="true" ht="15" hidden="false" customHeight="false" outlineLevel="0" collapsed="false">
      <c r="A278" s="28" t="s">
        <v>285</v>
      </c>
      <c r="B278" s="28" t="s">
        <v>66</v>
      </c>
      <c r="C278" s="28" t="s">
        <v>826</v>
      </c>
      <c r="D278" s="17" t="s">
        <v>827</v>
      </c>
      <c r="E278" s="17" t="s">
        <v>83</v>
      </c>
      <c r="F278" s="17" t="s">
        <v>828</v>
      </c>
      <c r="G278" s="17" t="s">
        <v>829</v>
      </c>
      <c r="H278" s="18" t="n">
        <v>2</v>
      </c>
      <c r="I278" s="19" t="n">
        <f aca="false">H278*90</f>
        <v>180</v>
      </c>
      <c r="J278" s="20" t="n">
        <v>1</v>
      </c>
      <c r="K278" s="20"/>
      <c r="L278" s="19" t="n">
        <f aca="false">ROUND((H278*2/3+J278*1/3)*90,0)</f>
        <v>150</v>
      </c>
      <c r="M278" s="19" t="n">
        <f aca="false">ROUND((H278*2/3+J278*1/3+K278*1/3)*90,0)</f>
        <v>150</v>
      </c>
      <c r="N278" s="19" t="n">
        <f aca="false">M278-L278</f>
        <v>0</v>
      </c>
    </row>
    <row r="279" s="21" customFormat="true" ht="15" hidden="false" customHeight="false" outlineLevel="0" collapsed="false">
      <c r="A279" s="28" t="s">
        <v>285</v>
      </c>
      <c r="B279" s="28" t="s">
        <v>66</v>
      </c>
      <c r="C279" s="28" t="s">
        <v>830</v>
      </c>
      <c r="D279" s="17" t="s">
        <v>831</v>
      </c>
      <c r="E279" s="17" t="s">
        <v>78</v>
      </c>
      <c r="F279" s="17" t="s">
        <v>832</v>
      </c>
      <c r="G279" s="17" t="s">
        <v>833</v>
      </c>
      <c r="H279" s="18" t="n">
        <v>3</v>
      </c>
      <c r="I279" s="19" t="n">
        <f aca="false">H279*90</f>
        <v>270</v>
      </c>
      <c r="J279" s="20" t="n">
        <v>3</v>
      </c>
      <c r="K279" s="20"/>
      <c r="L279" s="19" t="n">
        <f aca="false">ROUND((H279*2/3+J279*1/3)*90,0)</f>
        <v>270</v>
      </c>
      <c r="M279" s="19" t="n">
        <f aca="false">ROUND((H279*2/3+J279*1/3+K279*1/3)*90,0)</f>
        <v>270</v>
      </c>
      <c r="N279" s="19" t="n">
        <f aca="false">M279-L279</f>
        <v>0</v>
      </c>
    </row>
    <row r="280" s="21" customFormat="true" ht="15" hidden="false" customHeight="false" outlineLevel="0" collapsed="false">
      <c r="A280" s="28" t="s">
        <v>285</v>
      </c>
      <c r="B280" s="28" t="s">
        <v>66</v>
      </c>
      <c r="C280" s="28" t="s">
        <v>834</v>
      </c>
      <c r="D280" s="17" t="s">
        <v>835</v>
      </c>
      <c r="E280" s="17" t="s">
        <v>836</v>
      </c>
      <c r="F280" s="17" t="s">
        <v>837</v>
      </c>
      <c r="G280" s="17" t="s">
        <v>838</v>
      </c>
      <c r="H280" s="18" t="n">
        <v>1</v>
      </c>
      <c r="I280" s="19" t="n">
        <f aca="false">H280*90</f>
        <v>90</v>
      </c>
      <c r="J280" s="20" t="n">
        <v>2</v>
      </c>
      <c r="K280" s="20"/>
      <c r="L280" s="19" t="n">
        <f aca="false">ROUND((H280*2/3+J280*1/3)*90,0)</f>
        <v>120</v>
      </c>
      <c r="M280" s="19" t="n">
        <f aca="false">ROUND((H280*2/3+J280*1/3+K280*1/3)*90,0)</f>
        <v>120</v>
      </c>
      <c r="N280" s="19" t="n">
        <f aca="false">M280-L280</f>
        <v>0</v>
      </c>
    </row>
    <row r="281" s="21" customFormat="true" ht="15" hidden="false" customHeight="false" outlineLevel="0" collapsed="false">
      <c r="A281" s="28" t="s">
        <v>285</v>
      </c>
      <c r="B281" s="28" t="s">
        <v>66</v>
      </c>
      <c r="C281" s="28" t="s">
        <v>839</v>
      </c>
      <c r="D281" s="17" t="s">
        <v>840</v>
      </c>
      <c r="E281" s="17" t="s">
        <v>78</v>
      </c>
      <c r="F281" s="17" t="s">
        <v>325</v>
      </c>
      <c r="G281" s="17" t="s">
        <v>841</v>
      </c>
      <c r="H281" s="18" t="n">
        <v>4</v>
      </c>
      <c r="I281" s="19" t="n">
        <f aca="false">H281*90</f>
        <v>360</v>
      </c>
      <c r="J281" s="20" t="n">
        <v>4</v>
      </c>
      <c r="K281" s="20"/>
      <c r="L281" s="19" t="n">
        <f aca="false">ROUND((H281*2/3+J281*1/3)*90,0)</f>
        <v>360</v>
      </c>
      <c r="M281" s="19" t="n">
        <f aca="false">ROUND((H281*2/3+J281*1/3+K281*1/3)*90,0)</f>
        <v>360</v>
      </c>
      <c r="N281" s="19" t="n">
        <f aca="false">M281-L281</f>
        <v>0</v>
      </c>
    </row>
    <row r="282" s="21" customFormat="true" ht="15" hidden="false" customHeight="false" outlineLevel="0" collapsed="false">
      <c r="A282" s="28" t="s">
        <v>285</v>
      </c>
      <c r="B282" s="28" t="s">
        <v>66</v>
      </c>
      <c r="C282" s="28" t="s">
        <v>839</v>
      </c>
      <c r="D282" s="17" t="s">
        <v>840</v>
      </c>
      <c r="E282" s="17" t="s">
        <v>78</v>
      </c>
      <c r="F282" s="17" t="s">
        <v>325</v>
      </c>
      <c r="G282" s="17" t="s">
        <v>113</v>
      </c>
      <c r="H282" s="18" t="n">
        <v>2</v>
      </c>
      <c r="I282" s="19" t="n">
        <f aca="false">H282*90</f>
        <v>180</v>
      </c>
      <c r="J282" s="20" t="n">
        <v>4</v>
      </c>
      <c r="K282" s="20"/>
      <c r="L282" s="19" t="n">
        <f aca="false">ROUND((H282*2/3+J282*1/3)*90,0)</f>
        <v>240</v>
      </c>
      <c r="M282" s="19" t="n">
        <f aca="false">ROUND((H282*2/3+J282*1/3+K282*1/3)*90,0)</f>
        <v>240</v>
      </c>
      <c r="N282" s="19" t="n">
        <f aca="false">M282-L282</f>
        <v>0</v>
      </c>
    </row>
    <row r="283" s="21" customFormat="true" ht="15" hidden="false" customHeight="false" outlineLevel="0" collapsed="false">
      <c r="A283" s="28" t="s">
        <v>285</v>
      </c>
      <c r="B283" s="28" t="s">
        <v>66</v>
      </c>
      <c r="C283" s="28" t="s">
        <v>842</v>
      </c>
      <c r="D283" s="17" t="s">
        <v>843</v>
      </c>
      <c r="E283" s="17" t="s">
        <v>83</v>
      </c>
      <c r="F283" s="17" t="s">
        <v>844</v>
      </c>
      <c r="G283" s="17" t="s">
        <v>845</v>
      </c>
      <c r="H283" s="18" t="n">
        <v>6</v>
      </c>
      <c r="I283" s="19" t="n">
        <f aca="false">H283*90</f>
        <v>540</v>
      </c>
      <c r="J283" s="20" t="n">
        <v>4</v>
      </c>
      <c r="K283" s="20"/>
      <c r="L283" s="19" t="n">
        <f aca="false">ROUND((H283*2/3+J283*1/3)*90,0)</f>
        <v>480</v>
      </c>
      <c r="M283" s="19" t="n">
        <f aca="false">ROUND((H283*2/3+J283*1/3+K283*1/3)*90,0)</f>
        <v>480</v>
      </c>
      <c r="N283" s="19" t="n">
        <f aca="false">M283-L283</f>
        <v>0</v>
      </c>
    </row>
    <row r="284" s="21" customFormat="true" ht="15" hidden="false" customHeight="false" outlineLevel="0" collapsed="false">
      <c r="A284" s="28" t="s">
        <v>285</v>
      </c>
      <c r="B284" s="28" t="s">
        <v>66</v>
      </c>
      <c r="C284" s="28" t="s">
        <v>846</v>
      </c>
      <c r="D284" s="17" t="s">
        <v>847</v>
      </c>
      <c r="E284" s="17" t="s">
        <v>78</v>
      </c>
      <c r="F284" s="17" t="s">
        <v>848</v>
      </c>
      <c r="G284" s="17" t="s">
        <v>849</v>
      </c>
      <c r="H284" s="18" t="n">
        <v>4</v>
      </c>
      <c r="I284" s="19" t="n">
        <f aca="false">H284*90</f>
        <v>360</v>
      </c>
      <c r="J284" s="20" t="n">
        <v>1</v>
      </c>
      <c r="K284" s="20"/>
      <c r="L284" s="19" t="n">
        <f aca="false">ROUND((H284*2/3+J284*1/3)*90,0)</f>
        <v>270</v>
      </c>
      <c r="M284" s="19" t="n">
        <f aca="false">ROUND((H284*2/3+J284*1/3+K284*1/3)*90,0)</f>
        <v>270</v>
      </c>
      <c r="N284" s="19" t="n">
        <f aca="false">M284-L284</f>
        <v>0</v>
      </c>
    </row>
    <row r="285" s="21" customFormat="true" ht="60" hidden="false" customHeight="false" outlineLevel="0" collapsed="false">
      <c r="A285" s="28" t="s">
        <v>285</v>
      </c>
      <c r="B285" s="28" t="s">
        <v>66</v>
      </c>
      <c r="C285" s="28" t="s">
        <v>850</v>
      </c>
      <c r="D285" s="17" t="s">
        <v>851</v>
      </c>
      <c r="E285" s="17" t="s">
        <v>852</v>
      </c>
      <c r="F285" s="17" t="s">
        <v>853</v>
      </c>
      <c r="G285" s="17" t="s">
        <v>854</v>
      </c>
      <c r="H285" s="18" t="n">
        <v>11</v>
      </c>
      <c r="I285" s="19" t="n">
        <f aca="false">H285*90</f>
        <v>990</v>
      </c>
      <c r="J285" s="20" t="n">
        <v>9</v>
      </c>
      <c r="K285" s="20"/>
      <c r="L285" s="19" t="n">
        <f aca="false">ROUND((H285*2/3+J285*1/3)*90,0)</f>
        <v>930</v>
      </c>
      <c r="M285" s="19" t="n">
        <f aca="false">ROUND((H285*2/3+J285*1/3+K285*1/3)*90,0)</f>
        <v>930</v>
      </c>
      <c r="N285" s="19" t="n">
        <f aca="false">M285-L285</f>
        <v>0</v>
      </c>
    </row>
    <row r="286" s="21" customFormat="true" ht="45" hidden="false" customHeight="false" outlineLevel="0" collapsed="false">
      <c r="A286" s="28" t="s">
        <v>285</v>
      </c>
      <c r="B286" s="28" t="s">
        <v>66</v>
      </c>
      <c r="C286" s="28" t="s">
        <v>855</v>
      </c>
      <c r="D286" s="17" t="s">
        <v>856</v>
      </c>
      <c r="E286" s="17" t="s">
        <v>357</v>
      </c>
      <c r="F286" s="17" t="s">
        <v>857</v>
      </c>
      <c r="G286" s="17" t="s">
        <v>858</v>
      </c>
      <c r="H286" s="18" t="n">
        <v>2</v>
      </c>
      <c r="I286" s="19" t="n">
        <f aca="false">H286*90</f>
        <v>180</v>
      </c>
      <c r="J286" s="20" t="n">
        <v>0</v>
      </c>
      <c r="K286" s="20"/>
      <c r="L286" s="19" t="n">
        <f aca="false">ROUND((H286*2/3+J286*1/3)*90,0)</f>
        <v>120</v>
      </c>
      <c r="M286" s="19" t="n">
        <f aca="false">ROUND((H286*2/3+J286*1/3+K286*1/3)*90,0)</f>
        <v>120</v>
      </c>
      <c r="N286" s="19" t="n">
        <f aca="false">M286-L286</f>
        <v>0</v>
      </c>
    </row>
    <row r="287" s="21" customFormat="true" ht="15" hidden="false" customHeight="false" outlineLevel="0" collapsed="false">
      <c r="A287" s="28" t="s">
        <v>285</v>
      </c>
      <c r="B287" s="28" t="s">
        <v>66</v>
      </c>
      <c r="C287" s="28" t="s">
        <v>859</v>
      </c>
      <c r="D287" s="17" t="s">
        <v>860</v>
      </c>
      <c r="E287" s="17" t="s">
        <v>78</v>
      </c>
      <c r="F287" s="17" t="s">
        <v>861</v>
      </c>
      <c r="G287" s="17" t="s">
        <v>862</v>
      </c>
      <c r="H287" s="18" t="n">
        <v>6</v>
      </c>
      <c r="I287" s="19" t="n">
        <f aca="false">H287*90</f>
        <v>540</v>
      </c>
      <c r="J287" s="20" t="n">
        <v>3</v>
      </c>
      <c r="K287" s="20"/>
      <c r="L287" s="19" t="n">
        <f aca="false">ROUND((H287*2/3+J287*1/3)*90,0)</f>
        <v>450</v>
      </c>
      <c r="M287" s="19" t="n">
        <f aca="false">ROUND((H287*2/3+J287*1/3+K287*1/3)*90,0)</f>
        <v>450</v>
      </c>
      <c r="N287" s="19" t="n">
        <f aca="false">M287-L287</f>
        <v>0</v>
      </c>
    </row>
    <row r="288" s="21" customFormat="true" ht="15" hidden="false" customHeight="false" outlineLevel="0" collapsed="false">
      <c r="A288" s="28" t="s">
        <v>285</v>
      </c>
      <c r="B288" s="28" t="s">
        <v>66</v>
      </c>
      <c r="C288" s="28" t="s">
        <v>863</v>
      </c>
      <c r="D288" s="17" t="s">
        <v>864</v>
      </c>
      <c r="E288" s="17" t="s">
        <v>78</v>
      </c>
      <c r="F288" s="17" t="s">
        <v>865</v>
      </c>
      <c r="G288" s="17" t="s">
        <v>866</v>
      </c>
      <c r="H288" s="18" t="n">
        <v>9</v>
      </c>
      <c r="I288" s="19" t="n">
        <f aca="false">H288*90</f>
        <v>810</v>
      </c>
      <c r="J288" s="20" t="n">
        <v>6</v>
      </c>
      <c r="K288" s="20"/>
      <c r="L288" s="19" t="n">
        <f aca="false">ROUND((H288*2/3+J288*1/3)*90,0)</f>
        <v>720</v>
      </c>
      <c r="M288" s="19" t="n">
        <f aca="false">ROUND((H288*2/3+J288*1/3+K288*1/3)*90,0)</f>
        <v>720</v>
      </c>
      <c r="N288" s="19" t="n">
        <f aca="false">M288-L288</f>
        <v>0</v>
      </c>
    </row>
    <row r="289" s="21" customFormat="true" ht="15" hidden="false" customHeight="false" outlineLevel="0" collapsed="false">
      <c r="A289" s="28" t="s">
        <v>285</v>
      </c>
      <c r="B289" s="28" t="s">
        <v>66</v>
      </c>
      <c r="C289" s="28" t="s">
        <v>867</v>
      </c>
      <c r="D289" s="17" t="s">
        <v>868</v>
      </c>
      <c r="E289" s="17" t="s">
        <v>83</v>
      </c>
      <c r="F289" s="17" t="s">
        <v>869</v>
      </c>
      <c r="G289" s="17" t="s">
        <v>870</v>
      </c>
      <c r="H289" s="18" t="n">
        <v>1</v>
      </c>
      <c r="I289" s="19" t="n">
        <f aca="false">H289*90</f>
        <v>90</v>
      </c>
      <c r="J289" s="20" t="n">
        <v>2</v>
      </c>
      <c r="K289" s="20"/>
      <c r="L289" s="19" t="n">
        <f aca="false">ROUND((H289*2/3+J289*1/3)*90,0)</f>
        <v>120</v>
      </c>
      <c r="M289" s="19" t="n">
        <f aca="false">ROUND((H289*2/3+J289*1/3+K289*1/3)*90,0)</f>
        <v>120</v>
      </c>
      <c r="N289" s="19" t="n">
        <f aca="false">M289-L289</f>
        <v>0</v>
      </c>
    </row>
    <row r="290" s="21" customFormat="true" ht="15" hidden="false" customHeight="false" outlineLevel="0" collapsed="false">
      <c r="A290" s="28" t="s">
        <v>285</v>
      </c>
      <c r="B290" s="28" t="s">
        <v>66</v>
      </c>
      <c r="C290" s="28" t="s">
        <v>871</v>
      </c>
      <c r="D290" s="17" t="s">
        <v>872</v>
      </c>
      <c r="E290" s="17" t="s">
        <v>78</v>
      </c>
      <c r="F290" s="17" t="s">
        <v>873</v>
      </c>
      <c r="G290" s="17" t="s">
        <v>874</v>
      </c>
      <c r="H290" s="18" t="n">
        <v>6</v>
      </c>
      <c r="I290" s="19" t="n">
        <f aca="false">H290*90</f>
        <v>540</v>
      </c>
      <c r="J290" s="20" t="n">
        <v>9</v>
      </c>
      <c r="K290" s="20"/>
      <c r="L290" s="19" t="n">
        <f aca="false">ROUND((H290*2/3+J290*1/3)*90,0)</f>
        <v>630</v>
      </c>
      <c r="M290" s="19" t="n">
        <f aca="false">ROUND((H290*2/3+J290*1/3+K290*1/3)*90,0)</f>
        <v>630</v>
      </c>
      <c r="N290" s="19" t="n">
        <f aca="false">M290-L290</f>
        <v>0</v>
      </c>
    </row>
    <row r="291" s="21" customFormat="true" ht="15" hidden="false" customHeight="false" outlineLevel="0" collapsed="false">
      <c r="A291" s="28" t="s">
        <v>285</v>
      </c>
      <c r="B291" s="28" t="s">
        <v>66</v>
      </c>
      <c r="C291" s="28" t="s">
        <v>875</v>
      </c>
      <c r="D291" s="17" t="s">
        <v>876</v>
      </c>
      <c r="E291" s="17" t="s">
        <v>83</v>
      </c>
      <c r="F291" s="17" t="s">
        <v>877</v>
      </c>
      <c r="G291" s="17" t="s">
        <v>878</v>
      </c>
      <c r="H291" s="18" t="n">
        <v>1</v>
      </c>
      <c r="I291" s="19" t="n">
        <f aca="false">H291*90</f>
        <v>90</v>
      </c>
      <c r="J291" s="20" t="n">
        <v>2</v>
      </c>
      <c r="K291" s="20"/>
      <c r="L291" s="19" t="n">
        <f aca="false">ROUND((H291*2/3+J291*1/3)*90,0)</f>
        <v>120</v>
      </c>
      <c r="M291" s="19" t="n">
        <f aca="false">ROUND((H291*2/3+J291*1/3+K291*1/3)*90,0)</f>
        <v>120</v>
      </c>
      <c r="N291" s="19" t="n">
        <f aca="false">M291-L291</f>
        <v>0</v>
      </c>
    </row>
    <row r="292" s="21" customFormat="true" ht="30" hidden="false" customHeight="false" outlineLevel="0" collapsed="false">
      <c r="A292" s="28" t="s">
        <v>285</v>
      </c>
      <c r="B292" s="28" t="s">
        <v>260</v>
      </c>
      <c r="C292" s="28" t="s">
        <v>879</v>
      </c>
      <c r="D292" s="17" t="s">
        <v>880</v>
      </c>
      <c r="E292" s="17" t="s">
        <v>881</v>
      </c>
      <c r="F292" s="17" t="s">
        <v>302</v>
      </c>
      <c r="G292" s="17" t="s">
        <v>882</v>
      </c>
      <c r="H292" s="18" t="n">
        <v>6</v>
      </c>
      <c r="I292" s="19" t="n">
        <f aca="false">H292*90</f>
        <v>540</v>
      </c>
      <c r="J292" s="20" t="n">
        <v>0</v>
      </c>
      <c r="K292" s="20"/>
      <c r="L292" s="19" t="n">
        <f aca="false">ROUND((H292*2/3+J292*1/3)*90,0)</f>
        <v>360</v>
      </c>
      <c r="M292" s="19" t="n">
        <f aca="false">ROUND((H292*2/3+J292*1/3+K292*1/3)*90,0)</f>
        <v>360</v>
      </c>
      <c r="N292" s="19" t="n">
        <f aca="false">M292-L292</f>
        <v>0</v>
      </c>
    </row>
    <row r="293" s="21" customFormat="true" ht="60" hidden="false" customHeight="false" outlineLevel="0" collapsed="false">
      <c r="A293" s="28" t="s">
        <v>285</v>
      </c>
      <c r="B293" s="28" t="s">
        <v>260</v>
      </c>
      <c r="C293" s="28" t="s">
        <v>879</v>
      </c>
      <c r="D293" s="17" t="s">
        <v>880</v>
      </c>
      <c r="E293" s="17" t="s">
        <v>883</v>
      </c>
      <c r="F293" s="17" t="s">
        <v>329</v>
      </c>
      <c r="G293" s="17" t="s">
        <v>884</v>
      </c>
      <c r="H293" s="18" t="n">
        <v>43</v>
      </c>
      <c r="I293" s="19" t="n">
        <f aca="false">H293*90</f>
        <v>3870</v>
      </c>
      <c r="J293" s="20" t="n">
        <v>41</v>
      </c>
      <c r="K293" s="20"/>
      <c r="L293" s="19" t="n">
        <f aca="false">ROUND((H293*2/3+J293*1/3)*90,0)</f>
        <v>3810</v>
      </c>
      <c r="M293" s="19" t="n">
        <f aca="false">ROUND((H293*2/3+J293*1/3+K293*1/3)*90,0)</f>
        <v>3810</v>
      </c>
      <c r="N293" s="19" t="n">
        <f aca="false">M293-L293</f>
        <v>0</v>
      </c>
    </row>
    <row r="294" s="21" customFormat="true" ht="30" hidden="false" customHeight="false" outlineLevel="0" collapsed="false">
      <c r="A294" s="28" t="s">
        <v>285</v>
      </c>
      <c r="B294" s="28" t="s">
        <v>260</v>
      </c>
      <c r="C294" s="28" t="s">
        <v>879</v>
      </c>
      <c r="D294" s="17" t="s">
        <v>880</v>
      </c>
      <c r="E294" s="17" t="s">
        <v>885</v>
      </c>
      <c r="F294" s="17" t="s">
        <v>300</v>
      </c>
      <c r="G294" s="17" t="s">
        <v>886</v>
      </c>
      <c r="H294" s="18" t="n">
        <v>7</v>
      </c>
      <c r="I294" s="19" t="n">
        <f aca="false">H294*90</f>
        <v>630</v>
      </c>
      <c r="J294" s="20" t="n">
        <v>4</v>
      </c>
      <c r="K294" s="20"/>
      <c r="L294" s="19" t="n">
        <f aca="false">ROUND((H294*2/3+J294*1/3)*90,0)</f>
        <v>540</v>
      </c>
      <c r="M294" s="19" t="n">
        <f aca="false">ROUND((H294*2/3+J294*1/3+K294*1/3)*90,0)</f>
        <v>540</v>
      </c>
      <c r="N294" s="19" t="n">
        <f aca="false">M294-L294</f>
        <v>0</v>
      </c>
    </row>
    <row r="295" s="21" customFormat="true" ht="30" hidden="false" customHeight="false" outlineLevel="0" collapsed="false">
      <c r="A295" s="28" t="s">
        <v>285</v>
      </c>
      <c r="B295" s="28" t="s">
        <v>260</v>
      </c>
      <c r="C295" s="28" t="s">
        <v>879</v>
      </c>
      <c r="D295" s="17" t="s">
        <v>880</v>
      </c>
      <c r="E295" s="17" t="s">
        <v>887</v>
      </c>
      <c r="F295" s="17" t="s">
        <v>320</v>
      </c>
      <c r="G295" s="17" t="s">
        <v>519</v>
      </c>
      <c r="H295" s="18" t="n">
        <v>3</v>
      </c>
      <c r="I295" s="19" t="n">
        <f aca="false">H295*90</f>
        <v>270</v>
      </c>
      <c r="J295" s="20" t="n">
        <v>6</v>
      </c>
      <c r="K295" s="20"/>
      <c r="L295" s="19" t="n">
        <f aca="false">ROUND((H295*2/3+J295*1/3)*90,0)</f>
        <v>360</v>
      </c>
      <c r="M295" s="19" t="n">
        <f aca="false">ROUND((H295*2/3+J295*1/3+K295*1/3)*90,0)</f>
        <v>360</v>
      </c>
      <c r="N295" s="19" t="n">
        <f aca="false">M295-L295</f>
        <v>0</v>
      </c>
    </row>
    <row r="296" s="21" customFormat="true" ht="30" hidden="false" customHeight="false" outlineLevel="0" collapsed="false">
      <c r="A296" s="28" t="s">
        <v>285</v>
      </c>
      <c r="B296" s="28" t="s">
        <v>260</v>
      </c>
      <c r="C296" s="28" t="s">
        <v>879</v>
      </c>
      <c r="D296" s="17" t="s">
        <v>880</v>
      </c>
      <c r="E296" s="17" t="s">
        <v>888</v>
      </c>
      <c r="F296" s="17" t="s">
        <v>889</v>
      </c>
      <c r="G296" s="17" t="s">
        <v>890</v>
      </c>
      <c r="H296" s="18" t="n">
        <v>5</v>
      </c>
      <c r="I296" s="19" t="n">
        <f aca="false">H296*90</f>
        <v>450</v>
      </c>
      <c r="J296" s="20" t="n">
        <v>3</v>
      </c>
      <c r="K296" s="20"/>
      <c r="L296" s="19" t="n">
        <f aca="false">ROUND((H296*2/3+J296*1/3)*90,0)</f>
        <v>390</v>
      </c>
      <c r="M296" s="19" t="n">
        <f aca="false">ROUND((H296*2/3+J296*1/3+K296*1/3)*90,0)</f>
        <v>390</v>
      </c>
      <c r="N296" s="19" t="n">
        <f aca="false">M296-L296</f>
        <v>0</v>
      </c>
    </row>
    <row r="297" s="21" customFormat="true" ht="75" hidden="false" customHeight="false" outlineLevel="0" collapsed="false">
      <c r="A297" s="30" t="s">
        <v>285</v>
      </c>
      <c r="B297" s="30" t="s">
        <v>260</v>
      </c>
      <c r="C297" s="30" t="s">
        <v>879</v>
      </c>
      <c r="D297" s="23" t="s">
        <v>880</v>
      </c>
      <c r="E297" s="23" t="s">
        <v>891</v>
      </c>
      <c r="F297" s="23" t="s">
        <v>892</v>
      </c>
      <c r="G297" s="23" t="s">
        <v>893</v>
      </c>
      <c r="H297" s="24" t="n">
        <v>5</v>
      </c>
      <c r="I297" s="19" t="n">
        <f aca="false">H297*90</f>
        <v>450</v>
      </c>
      <c r="J297" s="20" t="n">
        <v>6</v>
      </c>
      <c r="K297" s="20"/>
      <c r="L297" s="19" t="n">
        <f aca="false">ROUND((H297*2/3+J297*1/3)*90,0)</f>
        <v>480</v>
      </c>
      <c r="M297" s="19" t="n">
        <f aca="false">ROUND((H297*2/3+J297*1/3+K297*1/3)*90,0)</f>
        <v>480</v>
      </c>
      <c r="N297" s="19" t="n">
        <f aca="false">M297-L297</f>
        <v>0</v>
      </c>
    </row>
    <row r="298" s="21" customFormat="true" ht="60" hidden="false" customHeight="false" outlineLevel="0" collapsed="false">
      <c r="A298" s="31" t="s">
        <v>285</v>
      </c>
      <c r="B298" s="28" t="s">
        <v>260</v>
      </c>
      <c r="C298" s="31" t="s">
        <v>894</v>
      </c>
      <c r="D298" s="32" t="s">
        <v>895</v>
      </c>
      <c r="E298" s="32" t="s">
        <v>896</v>
      </c>
      <c r="F298" s="32" t="s">
        <v>383</v>
      </c>
      <c r="G298" s="32" t="s">
        <v>897</v>
      </c>
      <c r="H298" s="18" t="n">
        <v>13</v>
      </c>
      <c r="I298" s="19" t="n">
        <f aca="false">H298*90</f>
        <v>1170</v>
      </c>
      <c r="J298" s="20" t="n">
        <v>11</v>
      </c>
      <c r="K298" s="20"/>
      <c r="L298" s="19" t="n">
        <f aca="false">ROUND((H298*2/3+J298*1/3)*90,0)</f>
        <v>1110</v>
      </c>
      <c r="M298" s="19" t="n">
        <f aca="false">ROUND((H298*2/3+J298*1/3+K298*1/3)*90,0)</f>
        <v>1110</v>
      </c>
      <c r="N298" s="19" t="n">
        <f aca="false">M298-L298</f>
        <v>0</v>
      </c>
    </row>
    <row r="299" s="21" customFormat="true" ht="30" hidden="false" customHeight="false" outlineLevel="0" collapsed="false">
      <c r="A299" s="29" t="s">
        <v>285</v>
      </c>
      <c r="B299" s="29" t="s">
        <v>898</v>
      </c>
      <c r="C299" s="29" t="s">
        <v>899</v>
      </c>
      <c r="D299" s="26" t="s">
        <v>900</v>
      </c>
      <c r="E299" s="26" t="s">
        <v>901</v>
      </c>
      <c r="F299" s="26" t="s">
        <v>62</v>
      </c>
      <c r="G299" s="26" t="s">
        <v>902</v>
      </c>
      <c r="H299" s="20"/>
      <c r="I299" s="27"/>
      <c r="J299" s="20" t="n">
        <v>4</v>
      </c>
      <c r="K299" s="20"/>
      <c r="L299" s="19" t="n">
        <f aca="false">ROUND((H299*2/3+J299*1/3)*90,0)</f>
        <v>120</v>
      </c>
      <c r="M299" s="19" t="n">
        <f aca="false">ROUND((H299*2/3+J299*1/3+K299*1/3)*90,0)</f>
        <v>120</v>
      </c>
      <c r="N299" s="19" t="n">
        <f aca="false">M299-L299</f>
        <v>0</v>
      </c>
    </row>
    <row r="300" s="21" customFormat="true" ht="15" hidden="false" customHeight="false" outlineLevel="0" collapsed="false">
      <c r="A300" s="29" t="s">
        <v>285</v>
      </c>
      <c r="B300" s="29" t="s">
        <v>898</v>
      </c>
      <c r="C300" s="29" t="s">
        <v>903</v>
      </c>
      <c r="D300" s="26" t="s">
        <v>904</v>
      </c>
      <c r="E300" s="26" t="s">
        <v>905</v>
      </c>
      <c r="F300" s="26" t="s">
        <v>317</v>
      </c>
      <c r="G300" s="26" t="s">
        <v>906</v>
      </c>
      <c r="H300" s="20"/>
      <c r="I300" s="27"/>
      <c r="J300" s="20" t="n">
        <v>1</v>
      </c>
      <c r="K300" s="20"/>
      <c r="L300" s="19" t="n">
        <f aca="false">ROUND((H300*2/3+J300*1/3)*90,0)</f>
        <v>30</v>
      </c>
      <c r="M300" s="19" t="n">
        <f aca="false">ROUND((H300*2/3+J300*1/3+K300*1/3)*90,0)</f>
        <v>30</v>
      </c>
      <c r="N300" s="19" t="n">
        <f aca="false">M300-L300</f>
        <v>0</v>
      </c>
    </row>
    <row r="301" s="21" customFormat="true" ht="30" hidden="false" customHeight="false" outlineLevel="0" collapsed="false">
      <c r="A301" s="28" t="s">
        <v>907</v>
      </c>
      <c r="B301" s="28" t="s">
        <v>29</v>
      </c>
      <c r="C301" s="28" t="s">
        <v>908</v>
      </c>
      <c r="D301" s="17" t="s">
        <v>909</v>
      </c>
      <c r="E301" s="17" t="s">
        <v>910</v>
      </c>
      <c r="F301" s="17" t="s">
        <v>911</v>
      </c>
      <c r="G301" s="17" t="s">
        <v>912</v>
      </c>
      <c r="H301" s="18" t="n">
        <v>19</v>
      </c>
      <c r="I301" s="19" t="n">
        <f aca="false">H301*90</f>
        <v>1710</v>
      </c>
      <c r="J301" s="20" t="n">
        <v>32</v>
      </c>
      <c r="K301" s="20"/>
      <c r="L301" s="19" t="n">
        <f aca="false">ROUND((H301*2/3+J301*1/3)*90,0)</f>
        <v>2100</v>
      </c>
      <c r="M301" s="19" t="n">
        <f aca="false">ROUND((H301*2/3+J301*1/3+K301*1/3)*90,0)</f>
        <v>2100</v>
      </c>
      <c r="N301" s="19" t="n">
        <f aca="false">M301-L301</f>
        <v>0</v>
      </c>
    </row>
    <row r="302" s="21" customFormat="true" ht="15" hidden="false" customHeight="false" outlineLevel="0" collapsed="false">
      <c r="A302" s="28" t="s">
        <v>907</v>
      </c>
      <c r="B302" s="28" t="s">
        <v>29</v>
      </c>
      <c r="C302" s="28" t="s">
        <v>908</v>
      </c>
      <c r="D302" s="17" t="s">
        <v>909</v>
      </c>
      <c r="E302" s="17" t="s">
        <v>293</v>
      </c>
      <c r="F302" s="17" t="s">
        <v>913</v>
      </c>
      <c r="G302" s="17" t="s">
        <v>914</v>
      </c>
      <c r="H302" s="18" t="n">
        <v>5</v>
      </c>
      <c r="I302" s="19" t="n">
        <f aca="false">H302*90</f>
        <v>450</v>
      </c>
      <c r="J302" s="20" t="n">
        <v>6</v>
      </c>
      <c r="K302" s="20"/>
      <c r="L302" s="19" t="n">
        <f aca="false">ROUND((H302*2/3+J302*1/3)*90,0)</f>
        <v>480</v>
      </c>
      <c r="M302" s="19" t="n">
        <f aca="false">ROUND((H302*2/3+J302*1/3+K302*1/3)*90,0)</f>
        <v>480</v>
      </c>
      <c r="N302" s="19" t="n">
        <f aca="false">M302-L302</f>
        <v>0</v>
      </c>
    </row>
    <row r="303" s="21" customFormat="true" ht="45" hidden="false" customHeight="false" outlineLevel="0" collapsed="false">
      <c r="A303" s="28" t="s">
        <v>907</v>
      </c>
      <c r="B303" s="28" t="s">
        <v>29</v>
      </c>
      <c r="C303" s="28" t="s">
        <v>908</v>
      </c>
      <c r="D303" s="17" t="s">
        <v>909</v>
      </c>
      <c r="E303" s="17" t="s">
        <v>915</v>
      </c>
      <c r="F303" s="17" t="s">
        <v>916</v>
      </c>
      <c r="G303" s="17" t="s">
        <v>917</v>
      </c>
      <c r="H303" s="18" t="n">
        <v>8</v>
      </c>
      <c r="I303" s="19" t="n">
        <f aca="false">H303*90</f>
        <v>720</v>
      </c>
      <c r="J303" s="20" t="n">
        <v>8</v>
      </c>
      <c r="K303" s="20"/>
      <c r="L303" s="19" t="n">
        <f aca="false">ROUND((H303*2/3+J303*1/3)*90,0)</f>
        <v>720</v>
      </c>
      <c r="M303" s="19" t="n">
        <f aca="false">ROUND((H303*2/3+J303*1/3+K303*1/3)*90,0)</f>
        <v>720</v>
      </c>
      <c r="N303" s="19" t="n">
        <f aca="false">M303-L303</f>
        <v>0</v>
      </c>
    </row>
    <row r="304" s="21" customFormat="true" ht="15" hidden="false" customHeight="false" outlineLevel="0" collapsed="false">
      <c r="A304" s="28" t="s">
        <v>907</v>
      </c>
      <c r="B304" s="28" t="s">
        <v>29</v>
      </c>
      <c r="C304" s="28" t="s">
        <v>908</v>
      </c>
      <c r="D304" s="17" t="s">
        <v>909</v>
      </c>
      <c r="E304" s="17" t="s">
        <v>293</v>
      </c>
      <c r="F304" s="17" t="s">
        <v>918</v>
      </c>
      <c r="G304" s="17" t="s">
        <v>919</v>
      </c>
      <c r="H304" s="18" t="n">
        <v>14</v>
      </c>
      <c r="I304" s="19" t="n">
        <f aca="false">H304*90</f>
        <v>1260</v>
      </c>
      <c r="J304" s="20" t="n">
        <v>15</v>
      </c>
      <c r="K304" s="20"/>
      <c r="L304" s="19" t="n">
        <f aca="false">ROUND((H304*2/3+J304*1/3)*90,0)</f>
        <v>1290</v>
      </c>
      <c r="M304" s="19" t="n">
        <f aca="false">ROUND((H304*2/3+J304*1/3+K304*1/3)*90,0)</f>
        <v>1290</v>
      </c>
      <c r="N304" s="19" t="n">
        <f aca="false">M304-L304</f>
        <v>0</v>
      </c>
    </row>
    <row r="305" s="21" customFormat="true" ht="15" hidden="false" customHeight="false" outlineLevel="0" collapsed="false">
      <c r="A305" s="28" t="s">
        <v>907</v>
      </c>
      <c r="B305" s="28" t="s">
        <v>29</v>
      </c>
      <c r="C305" s="28" t="s">
        <v>908</v>
      </c>
      <c r="D305" s="17" t="s">
        <v>909</v>
      </c>
      <c r="E305" s="17" t="s">
        <v>293</v>
      </c>
      <c r="F305" s="17" t="s">
        <v>920</v>
      </c>
      <c r="G305" s="17" t="s">
        <v>921</v>
      </c>
      <c r="H305" s="18" t="n">
        <v>26</v>
      </c>
      <c r="I305" s="19" t="n">
        <f aca="false">H305*90</f>
        <v>2340</v>
      </c>
      <c r="J305" s="20" t="n">
        <v>56</v>
      </c>
      <c r="K305" s="20"/>
      <c r="L305" s="19" t="n">
        <f aca="false">ROUND((H305*2/3+J305*1/3)*90,0)</f>
        <v>3240</v>
      </c>
      <c r="M305" s="19" t="n">
        <f aca="false">ROUND((H305*2/3+J305*1/3+K305*1/3)*90,0)</f>
        <v>3240</v>
      </c>
      <c r="N305" s="19" t="n">
        <f aca="false">M305-L305</f>
        <v>0</v>
      </c>
    </row>
    <row r="306" s="21" customFormat="true" ht="15" hidden="false" customHeight="false" outlineLevel="0" collapsed="false">
      <c r="A306" s="28" t="s">
        <v>907</v>
      </c>
      <c r="B306" s="28" t="s">
        <v>29</v>
      </c>
      <c r="C306" s="28" t="s">
        <v>908</v>
      </c>
      <c r="D306" s="17" t="s">
        <v>909</v>
      </c>
      <c r="E306" s="17" t="s">
        <v>46</v>
      </c>
      <c r="F306" s="17" t="s">
        <v>922</v>
      </c>
      <c r="G306" s="17" t="s">
        <v>923</v>
      </c>
      <c r="H306" s="18" t="n">
        <v>16</v>
      </c>
      <c r="I306" s="19" t="n">
        <f aca="false">H306*90</f>
        <v>1440</v>
      </c>
      <c r="J306" s="20" t="n">
        <v>16</v>
      </c>
      <c r="K306" s="20"/>
      <c r="L306" s="19" t="n">
        <f aca="false">ROUND((H306*2/3+J306*1/3)*90,0)</f>
        <v>1440</v>
      </c>
      <c r="M306" s="19" t="n">
        <f aca="false">ROUND((H306*2/3+J306*1/3+K306*1/3)*90,0)</f>
        <v>1440</v>
      </c>
      <c r="N306" s="19" t="n">
        <f aca="false">M306-L306</f>
        <v>0</v>
      </c>
    </row>
    <row r="307" s="21" customFormat="true" ht="15" hidden="false" customHeight="false" outlineLevel="0" collapsed="false">
      <c r="A307" s="28" t="s">
        <v>907</v>
      </c>
      <c r="B307" s="28" t="s">
        <v>29</v>
      </c>
      <c r="C307" s="28" t="s">
        <v>908</v>
      </c>
      <c r="D307" s="17" t="s">
        <v>909</v>
      </c>
      <c r="E307" s="17" t="s">
        <v>46</v>
      </c>
      <c r="F307" s="17" t="s">
        <v>924</v>
      </c>
      <c r="G307" s="17" t="s">
        <v>925</v>
      </c>
      <c r="H307" s="18" t="n">
        <v>5</v>
      </c>
      <c r="I307" s="19" t="n">
        <f aca="false">H307*90</f>
        <v>450</v>
      </c>
      <c r="J307" s="20" t="n">
        <v>0</v>
      </c>
      <c r="K307" s="20"/>
      <c r="L307" s="19" t="n">
        <f aca="false">ROUND((H307*2/3+J307*1/3)*90,0)</f>
        <v>300</v>
      </c>
      <c r="M307" s="19" t="n">
        <f aca="false">ROUND((H307*2/3+J307*1/3+K307*1/3)*90,0)</f>
        <v>300</v>
      </c>
      <c r="N307" s="19" t="n">
        <f aca="false">M307-L307</f>
        <v>0</v>
      </c>
    </row>
    <row r="308" s="21" customFormat="true" ht="15" hidden="false" customHeight="false" outlineLevel="0" collapsed="false">
      <c r="A308" s="28" t="s">
        <v>907</v>
      </c>
      <c r="B308" s="28" t="s">
        <v>29</v>
      </c>
      <c r="C308" s="28" t="s">
        <v>908</v>
      </c>
      <c r="D308" s="17" t="s">
        <v>909</v>
      </c>
      <c r="E308" s="17" t="s">
        <v>46</v>
      </c>
      <c r="F308" s="17" t="s">
        <v>926</v>
      </c>
      <c r="G308" s="17" t="s">
        <v>927</v>
      </c>
      <c r="H308" s="18" t="n">
        <v>48</v>
      </c>
      <c r="I308" s="19" t="n">
        <f aca="false">H308*90</f>
        <v>4320</v>
      </c>
      <c r="J308" s="20" t="n">
        <v>51</v>
      </c>
      <c r="K308" s="20"/>
      <c r="L308" s="19" t="n">
        <f aca="false">ROUND((H308*2/3+J308*1/3)*90,0)</f>
        <v>4410</v>
      </c>
      <c r="M308" s="19" t="n">
        <f aca="false">ROUND((H308*2/3+J308*1/3+K308*1/3)*90,0)</f>
        <v>4410</v>
      </c>
      <c r="N308" s="19" t="n">
        <f aca="false">M308-L308</f>
        <v>0</v>
      </c>
    </row>
    <row r="309" s="21" customFormat="true" ht="30" hidden="false" customHeight="false" outlineLevel="0" collapsed="false">
      <c r="A309" s="28" t="s">
        <v>907</v>
      </c>
      <c r="B309" s="28" t="s">
        <v>29</v>
      </c>
      <c r="C309" s="28" t="s">
        <v>908</v>
      </c>
      <c r="D309" s="17" t="s">
        <v>909</v>
      </c>
      <c r="E309" s="17" t="s">
        <v>46</v>
      </c>
      <c r="F309" s="17" t="s">
        <v>928</v>
      </c>
      <c r="G309" s="17" t="s">
        <v>929</v>
      </c>
      <c r="H309" s="18" t="n">
        <v>56</v>
      </c>
      <c r="I309" s="19" t="n">
        <f aca="false">H309*90</f>
        <v>5040</v>
      </c>
      <c r="J309" s="20" t="n">
        <v>42</v>
      </c>
      <c r="K309" s="20"/>
      <c r="L309" s="19" t="n">
        <f aca="false">ROUND((H309*2/3+J309*1/3)*90,0)</f>
        <v>4620</v>
      </c>
      <c r="M309" s="19" t="n">
        <f aca="false">ROUND((H309*2/3+J309*1/3+K309*1/3)*90,0)</f>
        <v>4620</v>
      </c>
      <c r="N309" s="19" t="n">
        <f aca="false">M309-L309</f>
        <v>0</v>
      </c>
    </row>
    <row r="310" s="21" customFormat="true" ht="15" hidden="false" customHeight="false" outlineLevel="0" collapsed="false">
      <c r="A310" s="28" t="s">
        <v>907</v>
      </c>
      <c r="B310" s="28" t="s">
        <v>29</v>
      </c>
      <c r="C310" s="28" t="s">
        <v>908</v>
      </c>
      <c r="D310" s="17" t="s">
        <v>909</v>
      </c>
      <c r="E310" s="17" t="s">
        <v>46</v>
      </c>
      <c r="F310" s="17" t="s">
        <v>930</v>
      </c>
      <c r="G310" s="17" t="s">
        <v>931</v>
      </c>
      <c r="H310" s="18" t="n">
        <v>39</v>
      </c>
      <c r="I310" s="19" t="n">
        <f aca="false">H310*90</f>
        <v>3510</v>
      </c>
      <c r="J310" s="20" t="n">
        <v>47</v>
      </c>
      <c r="K310" s="20"/>
      <c r="L310" s="19" t="n">
        <f aca="false">ROUND((H310*2/3+J310*1/3)*90,0)</f>
        <v>3750</v>
      </c>
      <c r="M310" s="19" t="n">
        <f aca="false">ROUND((H310*2/3+J310*1/3+K310*1/3)*90,0)</f>
        <v>3750</v>
      </c>
      <c r="N310" s="19" t="n">
        <f aca="false">M310-L310</f>
        <v>0</v>
      </c>
    </row>
    <row r="311" s="21" customFormat="true" ht="15" hidden="false" customHeight="false" outlineLevel="0" collapsed="false">
      <c r="A311" s="28" t="s">
        <v>907</v>
      </c>
      <c r="B311" s="28" t="s">
        <v>29</v>
      </c>
      <c r="C311" s="28" t="s">
        <v>908</v>
      </c>
      <c r="D311" s="17" t="s">
        <v>909</v>
      </c>
      <c r="E311" s="17" t="s">
        <v>46</v>
      </c>
      <c r="F311" s="17" t="s">
        <v>932</v>
      </c>
      <c r="G311" s="17" t="s">
        <v>933</v>
      </c>
      <c r="H311" s="18" t="n">
        <v>4</v>
      </c>
      <c r="I311" s="19" t="n">
        <f aca="false">H311*90</f>
        <v>360</v>
      </c>
      <c r="J311" s="20" t="n">
        <v>4</v>
      </c>
      <c r="K311" s="20"/>
      <c r="L311" s="19" t="n">
        <f aca="false">ROUND((H311*2/3+J311*1/3)*90,0)</f>
        <v>360</v>
      </c>
      <c r="M311" s="19" t="n">
        <f aca="false">ROUND((H311*2/3+J311*1/3+K311*1/3)*90,0)</f>
        <v>360</v>
      </c>
      <c r="N311" s="19" t="n">
        <f aca="false">M311-L311</f>
        <v>0</v>
      </c>
    </row>
    <row r="312" s="21" customFormat="true" ht="15" hidden="false" customHeight="false" outlineLevel="0" collapsed="false">
      <c r="A312" s="28" t="s">
        <v>907</v>
      </c>
      <c r="B312" s="28" t="s">
        <v>29</v>
      </c>
      <c r="C312" s="28" t="s">
        <v>908</v>
      </c>
      <c r="D312" s="17" t="s">
        <v>909</v>
      </c>
      <c r="E312" s="17" t="s">
        <v>46</v>
      </c>
      <c r="F312" s="17" t="s">
        <v>934</v>
      </c>
      <c r="G312" s="17" t="s">
        <v>935</v>
      </c>
      <c r="H312" s="18" t="n">
        <v>4</v>
      </c>
      <c r="I312" s="19" t="n">
        <f aca="false">H312*90</f>
        <v>360</v>
      </c>
      <c r="J312" s="20" t="n">
        <v>7</v>
      </c>
      <c r="K312" s="20"/>
      <c r="L312" s="19" t="n">
        <f aca="false">ROUND((H312*2/3+J312*1/3)*90,0)</f>
        <v>450</v>
      </c>
      <c r="M312" s="19" t="n">
        <f aca="false">ROUND((H312*2/3+J312*1/3+K312*1/3)*90,0)</f>
        <v>450</v>
      </c>
      <c r="N312" s="19" t="n">
        <f aca="false">M312-L312</f>
        <v>0</v>
      </c>
    </row>
    <row r="313" s="21" customFormat="true" ht="15" hidden="false" customHeight="false" outlineLevel="0" collapsed="false">
      <c r="A313" s="28" t="s">
        <v>907</v>
      </c>
      <c r="B313" s="28" t="s">
        <v>29</v>
      </c>
      <c r="C313" s="28" t="s">
        <v>908</v>
      </c>
      <c r="D313" s="17" t="s">
        <v>909</v>
      </c>
      <c r="E313" s="17" t="s">
        <v>46</v>
      </c>
      <c r="F313" s="17" t="s">
        <v>936</v>
      </c>
      <c r="G313" s="17" t="s">
        <v>937</v>
      </c>
      <c r="H313" s="18" t="n">
        <v>19</v>
      </c>
      <c r="I313" s="19" t="n">
        <f aca="false">H313*90</f>
        <v>1710</v>
      </c>
      <c r="J313" s="20" t="n">
        <v>16</v>
      </c>
      <c r="K313" s="20"/>
      <c r="L313" s="19" t="n">
        <f aca="false">ROUND((H313*2/3+J313*1/3)*90,0)</f>
        <v>1620</v>
      </c>
      <c r="M313" s="19" t="n">
        <f aca="false">ROUND((H313*2/3+J313*1/3+K313*1/3)*90,0)</f>
        <v>1620</v>
      </c>
      <c r="N313" s="19" t="n">
        <f aca="false">M313-L313</f>
        <v>0</v>
      </c>
    </row>
    <row r="314" s="21" customFormat="true" ht="15" hidden="false" customHeight="false" outlineLevel="0" collapsed="false">
      <c r="A314" s="28" t="s">
        <v>907</v>
      </c>
      <c r="B314" s="28" t="s">
        <v>29</v>
      </c>
      <c r="C314" s="28" t="s">
        <v>908</v>
      </c>
      <c r="D314" s="17" t="s">
        <v>909</v>
      </c>
      <c r="E314" s="17" t="s">
        <v>46</v>
      </c>
      <c r="F314" s="17" t="s">
        <v>938</v>
      </c>
      <c r="G314" s="17" t="s">
        <v>939</v>
      </c>
      <c r="H314" s="18" t="n">
        <v>8</v>
      </c>
      <c r="I314" s="19" t="n">
        <f aca="false">H314*90</f>
        <v>720</v>
      </c>
      <c r="J314" s="20" t="n">
        <v>13</v>
      </c>
      <c r="K314" s="20"/>
      <c r="L314" s="19" t="n">
        <f aca="false">ROUND((H314*2/3+J314*1/3)*90,0)</f>
        <v>870</v>
      </c>
      <c r="M314" s="19" t="n">
        <f aca="false">ROUND((H314*2/3+J314*1/3+K314*1/3)*90,0)</f>
        <v>870</v>
      </c>
      <c r="N314" s="19" t="n">
        <f aca="false">M314-L314</f>
        <v>0</v>
      </c>
    </row>
    <row r="315" s="21" customFormat="true" ht="15" hidden="false" customHeight="false" outlineLevel="0" collapsed="false">
      <c r="A315" s="28" t="s">
        <v>907</v>
      </c>
      <c r="B315" s="28" t="s">
        <v>66</v>
      </c>
      <c r="C315" s="28" t="s">
        <v>940</v>
      </c>
      <c r="D315" s="17" t="s">
        <v>941</v>
      </c>
      <c r="E315" s="17" t="s">
        <v>83</v>
      </c>
      <c r="F315" s="17" t="s">
        <v>942</v>
      </c>
      <c r="G315" s="17" t="s">
        <v>943</v>
      </c>
      <c r="H315" s="18" t="n">
        <v>1</v>
      </c>
      <c r="I315" s="19" t="n">
        <f aca="false">H315*90</f>
        <v>90</v>
      </c>
      <c r="J315" s="20" t="n">
        <v>4</v>
      </c>
      <c r="K315" s="20"/>
      <c r="L315" s="19" t="n">
        <f aca="false">ROUND((H315*2/3+J315*1/3)*90,0)</f>
        <v>180</v>
      </c>
      <c r="M315" s="19" t="n">
        <f aca="false">ROUND((H315*2/3+J315*1/3+K315*1/3)*90,0)</f>
        <v>180</v>
      </c>
      <c r="N315" s="19" t="n">
        <f aca="false">M315-L315</f>
        <v>0</v>
      </c>
    </row>
    <row r="316" s="21" customFormat="true" ht="15" hidden="false" customHeight="false" outlineLevel="0" collapsed="false">
      <c r="A316" s="28" t="s">
        <v>907</v>
      </c>
      <c r="B316" s="28" t="s">
        <v>66</v>
      </c>
      <c r="C316" s="28" t="s">
        <v>944</v>
      </c>
      <c r="D316" s="17" t="s">
        <v>945</v>
      </c>
      <c r="E316" s="17" t="s">
        <v>78</v>
      </c>
      <c r="F316" s="17" t="s">
        <v>946</v>
      </c>
      <c r="G316" s="17" t="s">
        <v>947</v>
      </c>
      <c r="H316" s="18" t="n">
        <v>21</v>
      </c>
      <c r="I316" s="19" t="n">
        <f aca="false">H316*90</f>
        <v>1890</v>
      </c>
      <c r="J316" s="20" t="n">
        <v>13</v>
      </c>
      <c r="K316" s="20"/>
      <c r="L316" s="19" t="n">
        <f aca="false">ROUND((H316*2/3+J316*1/3)*90,0)</f>
        <v>1650</v>
      </c>
      <c r="M316" s="19" t="n">
        <f aca="false">ROUND((H316*2/3+J316*1/3+K316*1/3)*90,0)</f>
        <v>1650</v>
      </c>
      <c r="N316" s="19" t="n">
        <f aca="false">M316-L316</f>
        <v>0</v>
      </c>
    </row>
    <row r="317" s="21" customFormat="true" ht="15" hidden="false" customHeight="false" outlineLevel="0" collapsed="false">
      <c r="A317" s="28" t="s">
        <v>907</v>
      </c>
      <c r="B317" s="28" t="s">
        <v>66</v>
      </c>
      <c r="C317" s="28" t="s">
        <v>948</v>
      </c>
      <c r="D317" s="17" t="s">
        <v>949</v>
      </c>
      <c r="E317" s="17" t="s">
        <v>950</v>
      </c>
      <c r="F317" s="17" t="s">
        <v>951</v>
      </c>
      <c r="G317" s="17" t="s">
        <v>952</v>
      </c>
      <c r="H317" s="18" t="n">
        <v>2</v>
      </c>
      <c r="I317" s="19" t="n">
        <f aca="false">H317*90</f>
        <v>180</v>
      </c>
      <c r="J317" s="20" t="n">
        <v>0</v>
      </c>
      <c r="K317" s="20"/>
      <c r="L317" s="19" t="n">
        <f aca="false">ROUND((H317*2/3+J317*1/3)*90,0)</f>
        <v>120</v>
      </c>
      <c r="M317" s="19" t="n">
        <f aca="false">ROUND((H317*2/3+J317*1/3+K317*1/3)*90,0)</f>
        <v>120</v>
      </c>
      <c r="N317" s="19" t="n">
        <f aca="false">M317-L317</f>
        <v>0</v>
      </c>
    </row>
    <row r="318" s="21" customFormat="true" ht="15" hidden="false" customHeight="false" outlineLevel="0" collapsed="false">
      <c r="A318" s="28" t="s">
        <v>907</v>
      </c>
      <c r="B318" s="28" t="s">
        <v>66</v>
      </c>
      <c r="C318" s="28" t="s">
        <v>953</v>
      </c>
      <c r="D318" s="17" t="s">
        <v>954</v>
      </c>
      <c r="E318" s="17" t="s">
        <v>78</v>
      </c>
      <c r="F318" s="17" t="s">
        <v>922</v>
      </c>
      <c r="G318" s="17" t="s">
        <v>955</v>
      </c>
      <c r="H318" s="18" t="n">
        <v>19</v>
      </c>
      <c r="I318" s="19" t="n">
        <f aca="false">H318*90</f>
        <v>1710</v>
      </c>
      <c r="J318" s="20" t="n">
        <v>17</v>
      </c>
      <c r="K318" s="20"/>
      <c r="L318" s="19" t="n">
        <f aca="false">ROUND((H318*2/3+J318*1/3)*90,0)</f>
        <v>1650</v>
      </c>
      <c r="M318" s="19" t="n">
        <f aca="false">ROUND((H318*2/3+J318*1/3+K318*1/3)*90,0)</f>
        <v>1650</v>
      </c>
      <c r="N318" s="19" t="n">
        <f aca="false">M318-L318</f>
        <v>0</v>
      </c>
    </row>
    <row r="319" s="21" customFormat="true" ht="15" hidden="false" customHeight="false" outlineLevel="0" collapsed="false">
      <c r="A319" s="28" t="s">
        <v>907</v>
      </c>
      <c r="B319" s="28" t="s">
        <v>66</v>
      </c>
      <c r="C319" s="28" t="s">
        <v>953</v>
      </c>
      <c r="D319" s="17" t="s">
        <v>954</v>
      </c>
      <c r="E319" s="17" t="s">
        <v>78</v>
      </c>
      <c r="F319" s="17" t="s">
        <v>922</v>
      </c>
      <c r="G319" s="17" t="s">
        <v>956</v>
      </c>
      <c r="H319" s="18" t="n">
        <v>11</v>
      </c>
      <c r="I319" s="19" t="n">
        <f aca="false">H319*90</f>
        <v>990</v>
      </c>
      <c r="J319" s="20" t="n">
        <v>10</v>
      </c>
      <c r="K319" s="20"/>
      <c r="L319" s="19" t="n">
        <f aca="false">ROUND((H319*2/3+J319*1/3)*90,0)</f>
        <v>960</v>
      </c>
      <c r="M319" s="19" t="n">
        <f aca="false">ROUND((H319*2/3+J319*1/3+K319*1/3)*90,0)</f>
        <v>960</v>
      </c>
      <c r="N319" s="19" t="n">
        <f aca="false">M319-L319</f>
        <v>0</v>
      </c>
    </row>
    <row r="320" s="21" customFormat="true" ht="15" hidden="false" customHeight="false" outlineLevel="0" collapsed="false">
      <c r="A320" s="28" t="s">
        <v>907</v>
      </c>
      <c r="B320" s="28" t="s">
        <v>66</v>
      </c>
      <c r="C320" s="28" t="s">
        <v>953</v>
      </c>
      <c r="D320" s="17" t="s">
        <v>954</v>
      </c>
      <c r="E320" s="17" t="s">
        <v>83</v>
      </c>
      <c r="F320" s="17" t="s">
        <v>922</v>
      </c>
      <c r="G320" s="17" t="s">
        <v>957</v>
      </c>
      <c r="H320" s="18" t="n">
        <v>4</v>
      </c>
      <c r="I320" s="19" t="n">
        <f aca="false">H320*90</f>
        <v>360</v>
      </c>
      <c r="J320" s="20" t="n">
        <v>2</v>
      </c>
      <c r="K320" s="20"/>
      <c r="L320" s="19" t="n">
        <f aca="false">ROUND((H320*2/3+J320*1/3)*90,0)</f>
        <v>300</v>
      </c>
      <c r="M320" s="19" t="n">
        <f aca="false">ROUND((H320*2/3+J320*1/3+K320*1/3)*90,0)</f>
        <v>300</v>
      </c>
      <c r="N320" s="19" t="n">
        <f aca="false">M320-L320</f>
        <v>0</v>
      </c>
    </row>
    <row r="321" s="21" customFormat="true" ht="15" hidden="false" customHeight="false" outlineLevel="0" collapsed="false">
      <c r="A321" s="28" t="s">
        <v>907</v>
      </c>
      <c r="B321" s="28" t="s">
        <v>66</v>
      </c>
      <c r="C321" s="28" t="s">
        <v>958</v>
      </c>
      <c r="D321" s="17" t="s">
        <v>959</v>
      </c>
      <c r="E321" s="17" t="s">
        <v>83</v>
      </c>
      <c r="F321" s="17" t="s">
        <v>960</v>
      </c>
      <c r="G321" s="17" t="s">
        <v>961</v>
      </c>
      <c r="H321" s="18" t="n">
        <v>10</v>
      </c>
      <c r="I321" s="19" t="n">
        <f aca="false">H321*90</f>
        <v>900</v>
      </c>
      <c r="J321" s="20" t="n">
        <v>6</v>
      </c>
      <c r="K321" s="20"/>
      <c r="L321" s="19" t="n">
        <f aca="false">ROUND((H321*2/3+J321*1/3)*90,0)</f>
        <v>780</v>
      </c>
      <c r="M321" s="19" t="n">
        <f aca="false">ROUND((H321*2/3+J321*1/3+K321*1/3)*90,0)</f>
        <v>780</v>
      </c>
      <c r="N321" s="19" t="n">
        <f aca="false">M321-L321</f>
        <v>0</v>
      </c>
    </row>
    <row r="322" s="21" customFormat="true" ht="15" hidden="false" customHeight="false" outlineLevel="0" collapsed="false">
      <c r="A322" s="28" t="s">
        <v>907</v>
      </c>
      <c r="B322" s="28" t="s">
        <v>66</v>
      </c>
      <c r="C322" s="28" t="s">
        <v>962</v>
      </c>
      <c r="D322" s="17" t="s">
        <v>963</v>
      </c>
      <c r="E322" s="17" t="s">
        <v>78</v>
      </c>
      <c r="F322" s="17" t="s">
        <v>964</v>
      </c>
      <c r="G322" s="17" t="s">
        <v>965</v>
      </c>
      <c r="H322" s="18" t="n">
        <v>1</v>
      </c>
      <c r="I322" s="19" t="n">
        <f aca="false">H322*90</f>
        <v>90</v>
      </c>
      <c r="J322" s="20" t="n">
        <v>1</v>
      </c>
      <c r="K322" s="20"/>
      <c r="L322" s="19" t="n">
        <f aca="false">ROUND((H322*2/3+J322*1/3)*90,0)</f>
        <v>90</v>
      </c>
      <c r="M322" s="19" t="n">
        <f aca="false">ROUND((H322*2/3+J322*1/3+K322*1/3)*90,0)</f>
        <v>90</v>
      </c>
      <c r="N322" s="19" t="n">
        <f aca="false">M322-L322</f>
        <v>0</v>
      </c>
    </row>
    <row r="323" s="21" customFormat="true" ht="30" hidden="false" customHeight="false" outlineLevel="0" collapsed="false">
      <c r="A323" s="28" t="s">
        <v>907</v>
      </c>
      <c r="B323" s="28" t="s">
        <v>66</v>
      </c>
      <c r="C323" s="28" t="s">
        <v>966</v>
      </c>
      <c r="D323" s="17" t="s">
        <v>967</v>
      </c>
      <c r="E323" s="17" t="s">
        <v>83</v>
      </c>
      <c r="F323" s="17" t="s">
        <v>928</v>
      </c>
      <c r="G323" s="17" t="s">
        <v>968</v>
      </c>
      <c r="H323" s="18" t="n">
        <v>31</v>
      </c>
      <c r="I323" s="19" t="n">
        <f aca="false">H323*90</f>
        <v>2790</v>
      </c>
      <c r="J323" s="20" t="n">
        <v>30</v>
      </c>
      <c r="K323" s="20"/>
      <c r="L323" s="19" t="n">
        <f aca="false">ROUND((H323*2/3+J323*1/3)*90,0)</f>
        <v>2760</v>
      </c>
      <c r="M323" s="19" t="n">
        <f aca="false">ROUND((H323*2/3+J323*1/3+K323*1/3)*90,0)</f>
        <v>2760</v>
      </c>
      <c r="N323" s="19" t="n">
        <f aca="false">M323-L323</f>
        <v>0</v>
      </c>
    </row>
    <row r="324" s="21" customFormat="true" ht="15" hidden="false" customHeight="false" outlineLevel="0" collapsed="false">
      <c r="A324" s="28" t="s">
        <v>907</v>
      </c>
      <c r="B324" s="28" t="s">
        <v>66</v>
      </c>
      <c r="C324" s="28" t="s">
        <v>966</v>
      </c>
      <c r="D324" s="17" t="s">
        <v>967</v>
      </c>
      <c r="E324" s="17" t="s">
        <v>969</v>
      </c>
      <c r="F324" s="17" t="s">
        <v>928</v>
      </c>
      <c r="G324" s="17" t="s">
        <v>970</v>
      </c>
      <c r="H324" s="18" t="n">
        <v>33</v>
      </c>
      <c r="I324" s="19" t="n">
        <f aca="false">H324*90</f>
        <v>2970</v>
      </c>
      <c r="J324" s="20" t="n">
        <v>35</v>
      </c>
      <c r="K324" s="20"/>
      <c r="L324" s="19" t="n">
        <f aca="false">ROUND((H324*2/3+J324*1/3)*90,0)</f>
        <v>3030</v>
      </c>
      <c r="M324" s="19" t="n">
        <f aca="false">ROUND((H324*2/3+J324*1/3+K324*1/3)*90,0)</f>
        <v>3030</v>
      </c>
      <c r="N324" s="19" t="n">
        <f aca="false">M324-L324</f>
        <v>0</v>
      </c>
    </row>
    <row r="325" s="21" customFormat="true" ht="30" hidden="false" customHeight="false" outlineLevel="0" collapsed="false">
      <c r="A325" s="28" t="s">
        <v>907</v>
      </c>
      <c r="B325" s="28" t="s">
        <v>66</v>
      </c>
      <c r="C325" s="28" t="s">
        <v>966</v>
      </c>
      <c r="D325" s="17" t="s">
        <v>967</v>
      </c>
      <c r="E325" s="17" t="s">
        <v>78</v>
      </c>
      <c r="F325" s="17" t="s">
        <v>928</v>
      </c>
      <c r="G325" s="17" t="s">
        <v>971</v>
      </c>
      <c r="H325" s="18" t="n">
        <v>22</v>
      </c>
      <c r="I325" s="19" t="n">
        <f aca="false">H325*90</f>
        <v>1980</v>
      </c>
      <c r="J325" s="20" t="n">
        <v>16</v>
      </c>
      <c r="K325" s="20"/>
      <c r="L325" s="19" t="n">
        <f aca="false">ROUND((H325*2/3+J325*1/3)*90,0)</f>
        <v>1800</v>
      </c>
      <c r="M325" s="19" t="n">
        <f aca="false">ROUND((H325*2/3+J325*1/3+K325*1/3)*90,0)</f>
        <v>1800</v>
      </c>
      <c r="N325" s="19" t="n">
        <f aca="false">M325-L325</f>
        <v>0</v>
      </c>
    </row>
    <row r="326" s="21" customFormat="true" ht="15" hidden="false" customHeight="false" outlineLevel="0" collapsed="false">
      <c r="A326" s="28" t="s">
        <v>907</v>
      </c>
      <c r="B326" s="28" t="s">
        <v>66</v>
      </c>
      <c r="C326" s="28" t="s">
        <v>966</v>
      </c>
      <c r="D326" s="17" t="s">
        <v>967</v>
      </c>
      <c r="E326" s="17" t="s">
        <v>78</v>
      </c>
      <c r="F326" s="17" t="s">
        <v>928</v>
      </c>
      <c r="G326" s="17" t="s">
        <v>972</v>
      </c>
      <c r="H326" s="18" t="n">
        <v>52</v>
      </c>
      <c r="I326" s="19" t="n">
        <f aca="false">H326*90</f>
        <v>4680</v>
      </c>
      <c r="J326" s="20" t="n">
        <v>41</v>
      </c>
      <c r="K326" s="20"/>
      <c r="L326" s="19" t="n">
        <f aca="false">ROUND((H326*2/3+J326*1/3)*90,0)</f>
        <v>4350</v>
      </c>
      <c r="M326" s="19" t="n">
        <f aca="false">ROUND((H326*2/3+J326*1/3+K326*1/3)*90,0)</f>
        <v>4350</v>
      </c>
      <c r="N326" s="19" t="n">
        <f aca="false">M326-L326</f>
        <v>0</v>
      </c>
    </row>
    <row r="327" s="21" customFormat="true" ht="15" hidden="false" customHeight="false" outlineLevel="0" collapsed="false">
      <c r="A327" s="28" t="s">
        <v>907</v>
      </c>
      <c r="B327" s="28" t="s">
        <v>66</v>
      </c>
      <c r="C327" s="28" t="s">
        <v>966</v>
      </c>
      <c r="D327" s="17" t="s">
        <v>967</v>
      </c>
      <c r="E327" s="17" t="s">
        <v>78</v>
      </c>
      <c r="F327" s="17" t="s">
        <v>928</v>
      </c>
      <c r="G327" s="17" t="s">
        <v>973</v>
      </c>
      <c r="H327" s="18" t="n">
        <v>12</v>
      </c>
      <c r="I327" s="19" t="n">
        <f aca="false">H327*90</f>
        <v>1080</v>
      </c>
      <c r="J327" s="20" t="n">
        <v>12</v>
      </c>
      <c r="K327" s="20"/>
      <c r="L327" s="19" t="n">
        <f aca="false">ROUND((H327*2/3+J327*1/3)*90,0)</f>
        <v>1080</v>
      </c>
      <c r="M327" s="19" t="n">
        <f aca="false">ROUND((H327*2/3+J327*1/3+K327*1/3)*90,0)</f>
        <v>1080</v>
      </c>
      <c r="N327" s="19" t="n">
        <f aca="false">M327-L327</f>
        <v>0</v>
      </c>
    </row>
    <row r="328" s="21" customFormat="true" ht="15" hidden="false" customHeight="false" outlineLevel="0" collapsed="false">
      <c r="A328" s="28" t="s">
        <v>907</v>
      </c>
      <c r="B328" s="28" t="s">
        <v>66</v>
      </c>
      <c r="C328" s="28" t="s">
        <v>974</v>
      </c>
      <c r="D328" s="17" t="s">
        <v>975</v>
      </c>
      <c r="E328" s="17" t="s">
        <v>78</v>
      </c>
      <c r="F328" s="17" t="s">
        <v>976</v>
      </c>
      <c r="G328" s="17" t="s">
        <v>977</v>
      </c>
      <c r="H328" s="18" t="n">
        <v>12</v>
      </c>
      <c r="I328" s="19" t="n">
        <f aca="false">H328*90</f>
        <v>1080</v>
      </c>
      <c r="J328" s="20" t="n">
        <v>14</v>
      </c>
      <c r="K328" s="20"/>
      <c r="L328" s="19" t="n">
        <f aca="false">ROUND((H328*2/3+J328*1/3)*90,0)</f>
        <v>1140</v>
      </c>
      <c r="M328" s="19" t="n">
        <f aca="false">ROUND((H328*2/3+J328*1/3+K328*1/3)*90,0)</f>
        <v>1140</v>
      </c>
      <c r="N328" s="19" t="n">
        <f aca="false">M328-L328</f>
        <v>0</v>
      </c>
    </row>
    <row r="329" s="21" customFormat="true" ht="15" hidden="false" customHeight="false" outlineLevel="0" collapsed="false">
      <c r="A329" s="29" t="s">
        <v>907</v>
      </c>
      <c r="B329" s="29" t="s">
        <v>66</v>
      </c>
      <c r="C329" s="29" t="s">
        <v>978</v>
      </c>
      <c r="D329" s="26" t="s">
        <v>979</v>
      </c>
      <c r="E329" s="26" t="s">
        <v>83</v>
      </c>
      <c r="F329" s="26" t="s">
        <v>980</v>
      </c>
      <c r="G329" s="26" t="s">
        <v>981</v>
      </c>
      <c r="H329" s="20"/>
      <c r="I329" s="27"/>
      <c r="J329" s="20" t="n">
        <v>10</v>
      </c>
      <c r="K329" s="20"/>
      <c r="L329" s="19" t="n">
        <f aca="false">ROUND((H329*2/3+J329*1/3)*90,0)</f>
        <v>300</v>
      </c>
      <c r="M329" s="19" t="n">
        <f aca="false">ROUND((H329*2/3+J329*1/3+K329*1/3)*90,0)</f>
        <v>300</v>
      </c>
      <c r="N329" s="19" t="n">
        <f aca="false">M329-L329</f>
        <v>0</v>
      </c>
    </row>
    <row r="330" s="21" customFormat="true" ht="30" hidden="false" customHeight="false" outlineLevel="0" collapsed="false">
      <c r="A330" s="28" t="s">
        <v>907</v>
      </c>
      <c r="B330" s="28" t="s">
        <v>66</v>
      </c>
      <c r="C330" s="28" t="s">
        <v>982</v>
      </c>
      <c r="D330" s="17" t="s">
        <v>983</v>
      </c>
      <c r="E330" s="17" t="s">
        <v>83</v>
      </c>
      <c r="F330" s="17" t="s">
        <v>984</v>
      </c>
      <c r="G330" s="17" t="s">
        <v>985</v>
      </c>
      <c r="H330" s="18" t="n">
        <v>2</v>
      </c>
      <c r="I330" s="19" t="n">
        <f aca="false">H330*90</f>
        <v>180</v>
      </c>
      <c r="J330" s="20" t="n">
        <v>2</v>
      </c>
      <c r="K330" s="20"/>
      <c r="L330" s="19" t="n">
        <f aca="false">ROUND((H330*2/3+J330*1/3)*90,0)</f>
        <v>180</v>
      </c>
      <c r="M330" s="19" t="n">
        <f aca="false">ROUND((H330*2/3+J330*1/3+K330*1/3)*90,0)</f>
        <v>180</v>
      </c>
      <c r="N330" s="19" t="n">
        <f aca="false">M330-L330</f>
        <v>0</v>
      </c>
    </row>
    <row r="331" s="21" customFormat="true" ht="15" hidden="false" customHeight="false" outlineLevel="0" collapsed="false">
      <c r="A331" s="28" t="s">
        <v>907</v>
      </c>
      <c r="B331" s="28" t="s">
        <v>66</v>
      </c>
      <c r="C331" s="28" t="s">
        <v>986</v>
      </c>
      <c r="D331" s="17" t="s">
        <v>987</v>
      </c>
      <c r="E331" s="17" t="s">
        <v>78</v>
      </c>
      <c r="F331" s="17" t="s">
        <v>988</v>
      </c>
      <c r="G331" s="17" t="s">
        <v>989</v>
      </c>
      <c r="H331" s="18" t="n">
        <v>11</v>
      </c>
      <c r="I331" s="19" t="n">
        <f aca="false">H331*90</f>
        <v>990</v>
      </c>
      <c r="J331" s="20" t="n">
        <v>10</v>
      </c>
      <c r="K331" s="20"/>
      <c r="L331" s="19" t="n">
        <f aca="false">ROUND((H331*2/3+J331*1/3)*90,0)</f>
        <v>960</v>
      </c>
      <c r="M331" s="19" t="n">
        <f aca="false">ROUND((H331*2/3+J331*1/3+K331*1/3)*90,0)</f>
        <v>960</v>
      </c>
      <c r="N331" s="19" t="n">
        <f aca="false">M331-L331</f>
        <v>0</v>
      </c>
    </row>
    <row r="332" s="21" customFormat="true" ht="15" hidden="false" customHeight="false" outlineLevel="0" collapsed="false">
      <c r="A332" s="28" t="s">
        <v>907</v>
      </c>
      <c r="B332" s="28" t="s">
        <v>66</v>
      </c>
      <c r="C332" s="28" t="s">
        <v>990</v>
      </c>
      <c r="D332" s="17" t="s">
        <v>991</v>
      </c>
      <c r="E332" s="17" t="s">
        <v>78</v>
      </c>
      <c r="F332" s="17" t="s">
        <v>992</v>
      </c>
      <c r="G332" s="17" t="s">
        <v>993</v>
      </c>
      <c r="H332" s="18" t="n">
        <v>6</v>
      </c>
      <c r="I332" s="19" t="n">
        <f aca="false">H332*90</f>
        <v>540</v>
      </c>
      <c r="J332" s="20" t="n">
        <v>5</v>
      </c>
      <c r="K332" s="20"/>
      <c r="L332" s="19" t="n">
        <f aca="false">ROUND((H332*2/3+J332*1/3)*90,0)</f>
        <v>510</v>
      </c>
      <c r="M332" s="19" t="n">
        <f aca="false">ROUND((H332*2/3+J332*1/3+K332*1/3)*90,0)</f>
        <v>510</v>
      </c>
      <c r="N332" s="19" t="n">
        <f aca="false">M332-L332</f>
        <v>0</v>
      </c>
    </row>
    <row r="333" s="21" customFormat="true" ht="15" hidden="false" customHeight="false" outlineLevel="0" collapsed="false">
      <c r="A333" s="28" t="s">
        <v>907</v>
      </c>
      <c r="B333" s="28" t="s">
        <v>66</v>
      </c>
      <c r="C333" s="28" t="s">
        <v>994</v>
      </c>
      <c r="D333" s="17" t="s">
        <v>995</v>
      </c>
      <c r="E333" s="17" t="s">
        <v>78</v>
      </c>
      <c r="F333" s="17" t="s">
        <v>996</v>
      </c>
      <c r="G333" s="17" t="s">
        <v>997</v>
      </c>
      <c r="H333" s="18" t="n">
        <v>3</v>
      </c>
      <c r="I333" s="19" t="n">
        <f aca="false">H333*90</f>
        <v>270</v>
      </c>
      <c r="J333" s="20" t="n">
        <v>2</v>
      </c>
      <c r="K333" s="20"/>
      <c r="L333" s="19" t="n">
        <f aca="false">ROUND((H333*2/3+J333*1/3)*90,0)</f>
        <v>240</v>
      </c>
      <c r="M333" s="19" t="n">
        <f aca="false">ROUND((H333*2/3+J333*1/3+K333*1/3)*90,0)</f>
        <v>240</v>
      </c>
      <c r="N333" s="19" t="n">
        <f aca="false">M333-L333</f>
        <v>0</v>
      </c>
    </row>
    <row r="334" s="21" customFormat="true" ht="15" hidden="false" customHeight="false" outlineLevel="0" collapsed="false">
      <c r="A334" s="28" t="s">
        <v>907</v>
      </c>
      <c r="B334" s="28" t="s">
        <v>66</v>
      </c>
      <c r="C334" s="28" t="s">
        <v>998</v>
      </c>
      <c r="D334" s="17" t="s">
        <v>999</v>
      </c>
      <c r="E334" s="17" t="s">
        <v>78</v>
      </c>
      <c r="F334" s="17" t="s">
        <v>1000</v>
      </c>
      <c r="G334" s="17" t="s">
        <v>1001</v>
      </c>
      <c r="H334" s="18" t="n">
        <v>7</v>
      </c>
      <c r="I334" s="19" t="n">
        <f aca="false">H334*90</f>
        <v>630</v>
      </c>
      <c r="J334" s="20" t="n">
        <v>4</v>
      </c>
      <c r="K334" s="20"/>
      <c r="L334" s="19" t="n">
        <f aca="false">ROUND((H334*2/3+J334*1/3)*90,0)</f>
        <v>540</v>
      </c>
      <c r="M334" s="19" t="n">
        <f aca="false">ROUND((H334*2/3+J334*1/3+K334*1/3)*90,0)</f>
        <v>540</v>
      </c>
      <c r="N334" s="19" t="n">
        <f aca="false">M334-L334</f>
        <v>0</v>
      </c>
    </row>
    <row r="335" s="21" customFormat="true" ht="15" hidden="false" customHeight="false" outlineLevel="0" collapsed="false">
      <c r="A335" s="28" t="s">
        <v>907</v>
      </c>
      <c r="B335" s="28" t="s">
        <v>66</v>
      </c>
      <c r="C335" s="28" t="s">
        <v>1002</v>
      </c>
      <c r="D335" s="17" t="s">
        <v>1003</v>
      </c>
      <c r="E335" s="17" t="s">
        <v>83</v>
      </c>
      <c r="F335" s="17" t="s">
        <v>1004</v>
      </c>
      <c r="G335" s="17" t="s">
        <v>1005</v>
      </c>
      <c r="H335" s="18" t="n">
        <v>6</v>
      </c>
      <c r="I335" s="19" t="n">
        <f aca="false">H335*90</f>
        <v>540</v>
      </c>
      <c r="J335" s="20" t="n">
        <v>6</v>
      </c>
      <c r="K335" s="20"/>
      <c r="L335" s="19" t="n">
        <f aca="false">ROUND((H335*2/3+J335*1/3)*90,0)</f>
        <v>540</v>
      </c>
      <c r="M335" s="19" t="n">
        <f aca="false">ROUND((H335*2/3+J335*1/3+K335*1/3)*90,0)</f>
        <v>540</v>
      </c>
      <c r="N335" s="19" t="n">
        <f aca="false">M335-L335</f>
        <v>0</v>
      </c>
    </row>
    <row r="336" s="21" customFormat="true" ht="15" hidden="false" customHeight="false" outlineLevel="0" collapsed="false">
      <c r="A336" s="28" t="s">
        <v>907</v>
      </c>
      <c r="B336" s="28" t="s">
        <v>66</v>
      </c>
      <c r="C336" s="28" t="s">
        <v>1006</v>
      </c>
      <c r="D336" s="17" t="s">
        <v>1007</v>
      </c>
      <c r="E336" s="17" t="s">
        <v>78</v>
      </c>
      <c r="F336" s="17" t="s">
        <v>911</v>
      </c>
      <c r="G336" s="17" t="s">
        <v>1008</v>
      </c>
      <c r="H336" s="18" t="n">
        <v>10</v>
      </c>
      <c r="I336" s="19" t="n">
        <f aca="false">H336*90</f>
        <v>900</v>
      </c>
      <c r="J336" s="20" t="n">
        <v>7</v>
      </c>
      <c r="K336" s="20"/>
      <c r="L336" s="19" t="n">
        <f aca="false">ROUND((H336*2/3+J336*1/3)*90,0)</f>
        <v>810</v>
      </c>
      <c r="M336" s="19" t="n">
        <f aca="false">ROUND((H336*2/3+J336*1/3+K336*1/3)*90,0)</f>
        <v>810</v>
      </c>
      <c r="N336" s="19" t="n">
        <f aca="false">M336-L336</f>
        <v>0</v>
      </c>
    </row>
    <row r="337" s="21" customFormat="true" ht="15" hidden="false" customHeight="false" outlineLevel="0" collapsed="false">
      <c r="A337" s="28" t="s">
        <v>907</v>
      </c>
      <c r="B337" s="28" t="s">
        <v>66</v>
      </c>
      <c r="C337" s="28" t="s">
        <v>1006</v>
      </c>
      <c r="D337" s="17" t="s">
        <v>1007</v>
      </c>
      <c r="E337" s="17" t="s">
        <v>78</v>
      </c>
      <c r="F337" s="17" t="s">
        <v>911</v>
      </c>
      <c r="G337" s="17" t="s">
        <v>1009</v>
      </c>
      <c r="H337" s="18" t="n">
        <v>5</v>
      </c>
      <c r="I337" s="19" t="n">
        <f aca="false">H337*90</f>
        <v>450</v>
      </c>
      <c r="J337" s="20" t="n">
        <v>0</v>
      </c>
      <c r="K337" s="20"/>
      <c r="L337" s="19" t="n">
        <f aca="false">ROUND((H337*2/3+J337*1/3)*90,0)</f>
        <v>300</v>
      </c>
      <c r="M337" s="19" t="n">
        <f aca="false">ROUND((H337*2/3+J337*1/3+K337*1/3)*90,0)</f>
        <v>300</v>
      </c>
      <c r="N337" s="19" t="n">
        <f aca="false">M337-L337</f>
        <v>0</v>
      </c>
    </row>
    <row r="338" s="21" customFormat="true" ht="15" hidden="false" customHeight="false" outlineLevel="0" collapsed="false">
      <c r="A338" s="28" t="s">
        <v>907</v>
      </c>
      <c r="B338" s="28" t="s">
        <v>66</v>
      </c>
      <c r="C338" s="28" t="s">
        <v>1006</v>
      </c>
      <c r="D338" s="17" t="s">
        <v>1007</v>
      </c>
      <c r="E338" s="17" t="s">
        <v>78</v>
      </c>
      <c r="F338" s="17" t="s">
        <v>911</v>
      </c>
      <c r="G338" s="17" t="s">
        <v>1010</v>
      </c>
      <c r="H338" s="18" t="n">
        <v>10</v>
      </c>
      <c r="I338" s="19" t="n">
        <f aca="false">H338*90</f>
        <v>900</v>
      </c>
      <c r="J338" s="20" t="n">
        <v>12</v>
      </c>
      <c r="K338" s="20"/>
      <c r="L338" s="19" t="n">
        <f aca="false">ROUND((H338*2/3+J338*1/3)*90,0)</f>
        <v>960</v>
      </c>
      <c r="M338" s="19" t="n">
        <f aca="false">ROUND((H338*2/3+J338*1/3+K338*1/3)*90,0)</f>
        <v>960</v>
      </c>
      <c r="N338" s="19" t="n">
        <f aca="false">M338-L338</f>
        <v>0</v>
      </c>
    </row>
    <row r="339" s="21" customFormat="true" ht="15" hidden="false" customHeight="false" outlineLevel="0" collapsed="false">
      <c r="A339" s="28" t="s">
        <v>907</v>
      </c>
      <c r="B339" s="28" t="s">
        <v>66</v>
      </c>
      <c r="C339" s="28" t="s">
        <v>1006</v>
      </c>
      <c r="D339" s="17" t="s">
        <v>1007</v>
      </c>
      <c r="E339" s="17" t="s">
        <v>78</v>
      </c>
      <c r="F339" s="17" t="s">
        <v>911</v>
      </c>
      <c r="G339" s="17" t="s">
        <v>1011</v>
      </c>
      <c r="H339" s="18" t="n">
        <v>2</v>
      </c>
      <c r="I339" s="19" t="n">
        <f aca="false">H339*90</f>
        <v>180</v>
      </c>
      <c r="J339" s="20" t="n">
        <v>2</v>
      </c>
      <c r="K339" s="20"/>
      <c r="L339" s="19" t="n">
        <f aca="false">ROUND((H339*2/3+J339*1/3)*90,0)</f>
        <v>180</v>
      </c>
      <c r="M339" s="19" t="n">
        <f aca="false">ROUND((H339*2/3+J339*1/3+K339*1/3)*90,0)</f>
        <v>180</v>
      </c>
      <c r="N339" s="19" t="n">
        <f aca="false">M339-L339</f>
        <v>0</v>
      </c>
    </row>
    <row r="340" s="21" customFormat="true" ht="15" hidden="false" customHeight="false" outlineLevel="0" collapsed="false">
      <c r="A340" s="28" t="s">
        <v>907</v>
      </c>
      <c r="B340" s="28" t="s">
        <v>66</v>
      </c>
      <c r="C340" s="28" t="s">
        <v>1006</v>
      </c>
      <c r="D340" s="17" t="s">
        <v>1007</v>
      </c>
      <c r="E340" s="17" t="s">
        <v>78</v>
      </c>
      <c r="F340" s="17" t="s">
        <v>911</v>
      </c>
      <c r="G340" s="17" t="s">
        <v>1012</v>
      </c>
      <c r="H340" s="18" t="n">
        <v>4</v>
      </c>
      <c r="I340" s="19" t="n">
        <f aca="false">H340*90</f>
        <v>360</v>
      </c>
      <c r="J340" s="20" t="n">
        <v>4</v>
      </c>
      <c r="K340" s="20"/>
      <c r="L340" s="19" t="n">
        <f aca="false">ROUND((H340*2/3+J340*1/3)*90,0)</f>
        <v>360</v>
      </c>
      <c r="M340" s="19" t="n">
        <f aca="false">ROUND((H340*2/3+J340*1/3+K340*1/3)*90,0)</f>
        <v>360</v>
      </c>
      <c r="N340" s="19" t="n">
        <f aca="false">M340-L340</f>
        <v>0</v>
      </c>
    </row>
    <row r="341" s="21" customFormat="true" ht="15" hidden="false" customHeight="false" outlineLevel="0" collapsed="false">
      <c r="A341" s="28" t="s">
        <v>907</v>
      </c>
      <c r="B341" s="28" t="s">
        <v>66</v>
      </c>
      <c r="C341" s="28" t="s">
        <v>1006</v>
      </c>
      <c r="D341" s="17" t="s">
        <v>1007</v>
      </c>
      <c r="E341" s="17" t="s">
        <v>78</v>
      </c>
      <c r="F341" s="17" t="s">
        <v>911</v>
      </c>
      <c r="G341" s="17" t="s">
        <v>1013</v>
      </c>
      <c r="H341" s="18" t="n">
        <v>10</v>
      </c>
      <c r="I341" s="19" t="n">
        <f aca="false">H341*90</f>
        <v>900</v>
      </c>
      <c r="J341" s="20" t="n">
        <v>11</v>
      </c>
      <c r="K341" s="20"/>
      <c r="L341" s="19" t="n">
        <f aca="false">ROUND((H341*2/3+J341*1/3)*90,0)</f>
        <v>930</v>
      </c>
      <c r="M341" s="19" t="n">
        <f aca="false">ROUND((H341*2/3+J341*1/3+K341*1/3)*90,0)</f>
        <v>930</v>
      </c>
      <c r="N341" s="19" t="n">
        <f aca="false">M341-L341</f>
        <v>0</v>
      </c>
    </row>
    <row r="342" s="21" customFormat="true" ht="15" hidden="false" customHeight="false" outlineLevel="0" collapsed="false">
      <c r="A342" s="28" t="s">
        <v>907</v>
      </c>
      <c r="B342" s="28" t="s">
        <v>66</v>
      </c>
      <c r="C342" s="28" t="s">
        <v>1006</v>
      </c>
      <c r="D342" s="17" t="s">
        <v>1007</v>
      </c>
      <c r="E342" s="17" t="s">
        <v>78</v>
      </c>
      <c r="F342" s="17" t="s">
        <v>911</v>
      </c>
      <c r="G342" s="17" t="s">
        <v>1014</v>
      </c>
      <c r="H342" s="18" t="n">
        <v>9</v>
      </c>
      <c r="I342" s="19" t="n">
        <f aca="false">H342*90</f>
        <v>810</v>
      </c>
      <c r="J342" s="20" t="n">
        <v>8</v>
      </c>
      <c r="K342" s="20"/>
      <c r="L342" s="19" t="n">
        <f aca="false">ROUND((H342*2/3+J342*1/3)*90,0)</f>
        <v>780</v>
      </c>
      <c r="M342" s="19" t="n">
        <f aca="false">ROUND((H342*2/3+J342*1/3+K342*1/3)*90,0)</f>
        <v>780</v>
      </c>
      <c r="N342" s="19" t="n">
        <f aca="false">M342-L342</f>
        <v>0</v>
      </c>
    </row>
    <row r="343" s="21" customFormat="true" ht="15" hidden="false" customHeight="false" outlineLevel="0" collapsed="false">
      <c r="A343" s="28" t="s">
        <v>907</v>
      </c>
      <c r="B343" s="28" t="s">
        <v>66</v>
      </c>
      <c r="C343" s="28" t="s">
        <v>1006</v>
      </c>
      <c r="D343" s="17" t="s">
        <v>1007</v>
      </c>
      <c r="E343" s="17" t="s">
        <v>78</v>
      </c>
      <c r="F343" s="17" t="s">
        <v>911</v>
      </c>
      <c r="G343" s="17" t="s">
        <v>1015</v>
      </c>
      <c r="H343" s="18" t="n">
        <v>6</v>
      </c>
      <c r="I343" s="19" t="n">
        <f aca="false">H343*90</f>
        <v>540</v>
      </c>
      <c r="J343" s="20" t="n">
        <v>9</v>
      </c>
      <c r="K343" s="20"/>
      <c r="L343" s="19" t="n">
        <f aca="false">ROUND((H343*2/3+J343*1/3)*90,0)</f>
        <v>630</v>
      </c>
      <c r="M343" s="19" t="n">
        <f aca="false">ROUND((H343*2/3+J343*1/3+K343*1/3)*90,0)</f>
        <v>630</v>
      </c>
      <c r="N343" s="19" t="n">
        <f aca="false">M343-L343</f>
        <v>0</v>
      </c>
    </row>
    <row r="344" s="21" customFormat="true" ht="30" hidden="false" customHeight="false" outlineLevel="0" collapsed="false">
      <c r="A344" s="28" t="s">
        <v>907</v>
      </c>
      <c r="B344" s="28" t="s">
        <v>66</v>
      </c>
      <c r="C344" s="28" t="s">
        <v>1016</v>
      </c>
      <c r="D344" s="17" t="s">
        <v>1017</v>
      </c>
      <c r="E344" s="17" t="s">
        <v>1018</v>
      </c>
      <c r="F344" s="17" t="s">
        <v>1019</v>
      </c>
      <c r="G344" s="17" t="s">
        <v>1020</v>
      </c>
      <c r="H344" s="18" t="n">
        <v>5</v>
      </c>
      <c r="I344" s="19" t="n">
        <f aca="false">H344*90</f>
        <v>450</v>
      </c>
      <c r="J344" s="20" t="n">
        <v>0</v>
      </c>
      <c r="K344" s="20"/>
      <c r="L344" s="19" t="n">
        <f aca="false">ROUND((H344*2/3+J344*1/3)*90,0)</f>
        <v>300</v>
      </c>
      <c r="M344" s="19" t="n">
        <f aca="false">ROUND((H344*2/3+J344*1/3+K344*1/3)*90,0)</f>
        <v>300</v>
      </c>
      <c r="N344" s="19" t="n">
        <f aca="false">M344-L344</f>
        <v>0</v>
      </c>
    </row>
    <row r="345" s="21" customFormat="true" ht="15" hidden="false" customHeight="false" outlineLevel="0" collapsed="false">
      <c r="A345" s="28" t="s">
        <v>907</v>
      </c>
      <c r="B345" s="28" t="s">
        <v>66</v>
      </c>
      <c r="C345" s="28" t="s">
        <v>1021</v>
      </c>
      <c r="D345" s="17" t="s">
        <v>1022</v>
      </c>
      <c r="E345" s="17" t="s">
        <v>78</v>
      </c>
      <c r="F345" s="17" t="s">
        <v>1023</v>
      </c>
      <c r="G345" s="17" t="s">
        <v>1024</v>
      </c>
      <c r="H345" s="18" t="n">
        <v>1</v>
      </c>
      <c r="I345" s="19" t="n">
        <f aca="false">H345*90</f>
        <v>90</v>
      </c>
      <c r="J345" s="20" t="n">
        <v>0</v>
      </c>
      <c r="K345" s="20"/>
      <c r="L345" s="19" t="n">
        <f aca="false">ROUND((H345*2/3+J345*1/3)*90,0)</f>
        <v>60</v>
      </c>
      <c r="M345" s="19" t="n">
        <f aca="false">ROUND((H345*2/3+J345*1/3+K345*1/3)*90,0)</f>
        <v>60</v>
      </c>
      <c r="N345" s="19" t="n">
        <f aca="false">M345-L345</f>
        <v>0</v>
      </c>
    </row>
    <row r="346" s="21" customFormat="true" ht="45" hidden="false" customHeight="false" outlineLevel="0" collapsed="false">
      <c r="A346" s="28" t="s">
        <v>907</v>
      </c>
      <c r="B346" s="28" t="s">
        <v>66</v>
      </c>
      <c r="C346" s="28" t="s">
        <v>1025</v>
      </c>
      <c r="D346" s="17" t="s">
        <v>1026</v>
      </c>
      <c r="E346" s="17" t="s">
        <v>1027</v>
      </c>
      <c r="F346" s="17" t="s">
        <v>1028</v>
      </c>
      <c r="G346" s="17" t="s">
        <v>1029</v>
      </c>
      <c r="H346" s="18" t="n">
        <v>2</v>
      </c>
      <c r="I346" s="19" t="n">
        <f aca="false">H346*90</f>
        <v>180</v>
      </c>
      <c r="J346" s="20" t="n">
        <v>1</v>
      </c>
      <c r="K346" s="20"/>
      <c r="L346" s="19" t="n">
        <f aca="false">ROUND((H346*2/3+J346*1/3)*90,0)</f>
        <v>150</v>
      </c>
      <c r="M346" s="19" t="n">
        <f aca="false">ROUND((H346*2/3+J346*1/3+K346*1/3)*90,0)</f>
        <v>150</v>
      </c>
      <c r="N346" s="19" t="n">
        <f aca="false">M346-L346</f>
        <v>0</v>
      </c>
    </row>
    <row r="347" s="21" customFormat="true" ht="30" hidden="false" customHeight="false" outlineLevel="0" collapsed="false">
      <c r="A347" s="28" t="s">
        <v>907</v>
      </c>
      <c r="B347" s="28" t="s">
        <v>66</v>
      </c>
      <c r="C347" s="28" t="s">
        <v>1030</v>
      </c>
      <c r="D347" s="17" t="s">
        <v>1031</v>
      </c>
      <c r="E347" s="17" t="s">
        <v>1032</v>
      </c>
      <c r="F347" s="17" t="s">
        <v>1033</v>
      </c>
      <c r="G347" s="17" t="s">
        <v>1034</v>
      </c>
      <c r="H347" s="18" t="n">
        <v>32</v>
      </c>
      <c r="I347" s="19" t="n">
        <f aca="false">H347*90</f>
        <v>2880</v>
      </c>
      <c r="J347" s="20" t="n">
        <v>39</v>
      </c>
      <c r="K347" s="20"/>
      <c r="L347" s="19" t="n">
        <f aca="false">ROUND((H347*2/3+J347*1/3)*90,0)</f>
        <v>3090</v>
      </c>
      <c r="M347" s="19" t="n">
        <f aca="false">ROUND((H347*2/3+J347*1/3+K347*1/3)*90,0)</f>
        <v>3090</v>
      </c>
      <c r="N347" s="19" t="n">
        <f aca="false">M347-L347</f>
        <v>0</v>
      </c>
    </row>
    <row r="348" s="21" customFormat="true" ht="15" hidden="false" customHeight="false" outlineLevel="0" collapsed="false">
      <c r="A348" s="28" t="s">
        <v>907</v>
      </c>
      <c r="B348" s="28" t="s">
        <v>66</v>
      </c>
      <c r="C348" s="28" t="s">
        <v>1035</v>
      </c>
      <c r="D348" s="17" t="s">
        <v>1036</v>
      </c>
      <c r="E348" s="17" t="s">
        <v>83</v>
      </c>
      <c r="F348" s="17" t="s">
        <v>1037</v>
      </c>
      <c r="G348" s="17" t="s">
        <v>1038</v>
      </c>
      <c r="H348" s="18" t="n">
        <v>3</v>
      </c>
      <c r="I348" s="19" t="n">
        <f aca="false">H348*90</f>
        <v>270</v>
      </c>
      <c r="J348" s="20" t="n">
        <v>6</v>
      </c>
      <c r="K348" s="20"/>
      <c r="L348" s="19" t="n">
        <f aca="false">ROUND((H348*2/3+J348*1/3)*90,0)</f>
        <v>360</v>
      </c>
      <c r="M348" s="19" t="n">
        <f aca="false">ROUND((H348*2/3+J348*1/3+K348*1/3)*90,0)</f>
        <v>360</v>
      </c>
      <c r="N348" s="19" t="n">
        <f aca="false">M348-L348</f>
        <v>0</v>
      </c>
    </row>
    <row r="349" s="21" customFormat="true" ht="30" hidden="false" customHeight="false" outlineLevel="0" collapsed="false">
      <c r="A349" s="28" t="s">
        <v>907</v>
      </c>
      <c r="B349" s="28" t="s">
        <v>66</v>
      </c>
      <c r="C349" s="28" t="s">
        <v>1039</v>
      </c>
      <c r="D349" s="17" t="s">
        <v>1040</v>
      </c>
      <c r="E349" s="17" t="s">
        <v>1041</v>
      </c>
      <c r="F349" s="17" t="s">
        <v>1042</v>
      </c>
      <c r="G349" s="17" t="s">
        <v>1043</v>
      </c>
      <c r="H349" s="18" t="n">
        <v>9</v>
      </c>
      <c r="I349" s="19" t="n">
        <f aca="false">H349*90</f>
        <v>810</v>
      </c>
      <c r="J349" s="20" t="n">
        <v>9</v>
      </c>
      <c r="K349" s="20"/>
      <c r="L349" s="19" t="n">
        <f aca="false">ROUND((H349*2/3+J349*1/3)*90,0)</f>
        <v>810</v>
      </c>
      <c r="M349" s="19" t="n">
        <f aca="false">ROUND((H349*2/3+J349*1/3+K349*1/3)*90,0)</f>
        <v>810</v>
      </c>
      <c r="N349" s="19" t="n">
        <f aca="false">M349-L349</f>
        <v>0</v>
      </c>
    </row>
    <row r="350" s="21" customFormat="true" ht="15" hidden="false" customHeight="false" outlineLevel="0" collapsed="false">
      <c r="A350" s="28" t="s">
        <v>907</v>
      </c>
      <c r="B350" s="28" t="s">
        <v>66</v>
      </c>
      <c r="C350" s="28" t="s">
        <v>1044</v>
      </c>
      <c r="D350" s="17" t="s">
        <v>1045</v>
      </c>
      <c r="E350" s="17" t="s">
        <v>83</v>
      </c>
      <c r="F350" s="17" t="s">
        <v>1046</v>
      </c>
      <c r="G350" s="17" t="s">
        <v>1047</v>
      </c>
      <c r="H350" s="18" t="n">
        <v>16</v>
      </c>
      <c r="I350" s="19" t="n">
        <f aca="false">H350*90</f>
        <v>1440</v>
      </c>
      <c r="J350" s="20" t="n">
        <v>13</v>
      </c>
      <c r="K350" s="20"/>
      <c r="L350" s="19" t="n">
        <f aca="false">ROUND((H350*2/3+J350*1/3)*90,0)</f>
        <v>1350</v>
      </c>
      <c r="M350" s="19" t="n">
        <f aca="false">ROUND((H350*2/3+J350*1/3+K350*1/3)*90,0)</f>
        <v>1350</v>
      </c>
      <c r="N350" s="19" t="n">
        <f aca="false">M350-L350</f>
        <v>0</v>
      </c>
    </row>
    <row r="351" s="21" customFormat="true" ht="30" hidden="false" customHeight="false" outlineLevel="0" collapsed="false">
      <c r="A351" s="28" t="s">
        <v>907</v>
      </c>
      <c r="B351" s="28" t="s">
        <v>66</v>
      </c>
      <c r="C351" s="28" t="s">
        <v>1048</v>
      </c>
      <c r="D351" s="17" t="s">
        <v>1049</v>
      </c>
      <c r="E351" s="17" t="s">
        <v>1050</v>
      </c>
      <c r="F351" s="17" t="s">
        <v>1051</v>
      </c>
      <c r="G351" s="17" t="s">
        <v>1052</v>
      </c>
      <c r="H351" s="18" t="n">
        <v>23</v>
      </c>
      <c r="I351" s="19" t="n">
        <f aca="false">H351*90</f>
        <v>2070</v>
      </c>
      <c r="J351" s="20" t="n">
        <v>22</v>
      </c>
      <c r="K351" s="20"/>
      <c r="L351" s="19" t="n">
        <f aca="false">ROUND((H351*2/3+J351*1/3)*90,0)</f>
        <v>2040</v>
      </c>
      <c r="M351" s="19" t="n">
        <f aca="false">ROUND((H351*2/3+J351*1/3+K351*1/3)*90,0)</f>
        <v>2040</v>
      </c>
      <c r="N351" s="19" t="n">
        <f aca="false">M351-L351</f>
        <v>0</v>
      </c>
    </row>
    <row r="352" s="21" customFormat="true" ht="30" hidden="false" customHeight="false" outlineLevel="0" collapsed="false">
      <c r="A352" s="28" t="s">
        <v>907</v>
      </c>
      <c r="B352" s="28" t="s">
        <v>66</v>
      </c>
      <c r="C352" s="28" t="s">
        <v>1053</v>
      </c>
      <c r="D352" s="17" t="s">
        <v>1054</v>
      </c>
      <c r="E352" s="17" t="s">
        <v>1055</v>
      </c>
      <c r="F352" s="17" t="s">
        <v>1056</v>
      </c>
      <c r="G352" s="17" t="s">
        <v>1057</v>
      </c>
      <c r="H352" s="18" t="n">
        <v>2</v>
      </c>
      <c r="I352" s="19" t="n">
        <f aca="false">H352*90</f>
        <v>180</v>
      </c>
      <c r="J352" s="20" t="n">
        <v>2</v>
      </c>
      <c r="K352" s="20"/>
      <c r="L352" s="19" t="n">
        <f aca="false">ROUND((H352*2/3+J352*1/3)*90,0)</f>
        <v>180</v>
      </c>
      <c r="M352" s="19" t="n">
        <f aca="false">ROUND((H352*2/3+J352*1/3+K352*1/3)*90,0)</f>
        <v>180</v>
      </c>
      <c r="N352" s="19" t="n">
        <f aca="false">M352-L352</f>
        <v>0</v>
      </c>
    </row>
    <row r="353" s="21" customFormat="true" ht="30" hidden="false" customHeight="false" outlineLevel="0" collapsed="false">
      <c r="A353" s="28" t="s">
        <v>907</v>
      </c>
      <c r="B353" s="28" t="s">
        <v>66</v>
      </c>
      <c r="C353" s="28" t="s">
        <v>1058</v>
      </c>
      <c r="D353" s="17" t="s">
        <v>1059</v>
      </c>
      <c r="E353" s="17" t="s">
        <v>83</v>
      </c>
      <c r="F353" s="17" t="s">
        <v>1060</v>
      </c>
      <c r="G353" s="17" t="s">
        <v>1061</v>
      </c>
      <c r="H353" s="18" t="n">
        <v>1</v>
      </c>
      <c r="I353" s="19" t="n">
        <f aca="false">H353*90</f>
        <v>90</v>
      </c>
      <c r="J353" s="20" t="n">
        <v>0</v>
      </c>
      <c r="K353" s="20"/>
      <c r="L353" s="19" t="n">
        <f aca="false">ROUND((H353*2/3+J353*1/3)*90,0)</f>
        <v>60</v>
      </c>
      <c r="M353" s="19" t="n">
        <f aca="false">ROUND((H353*2/3+J353*1/3+K353*1/3)*90,0)</f>
        <v>60</v>
      </c>
      <c r="N353" s="19" t="n">
        <f aca="false">M353-L353</f>
        <v>0</v>
      </c>
    </row>
    <row r="354" s="21" customFormat="true" ht="15" hidden="false" customHeight="false" outlineLevel="0" collapsed="false">
      <c r="A354" s="28" t="s">
        <v>907</v>
      </c>
      <c r="B354" s="28" t="s">
        <v>66</v>
      </c>
      <c r="C354" s="28" t="s">
        <v>1062</v>
      </c>
      <c r="D354" s="17" t="s">
        <v>1063</v>
      </c>
      <c r="E354" s="17" t="s">
        <v>83</v>
      </c>
      <c r="F354" s="17" t="s">
        <v>1064</v>
      </c>
      <c r="G354" s="17" t="s">
        <v>1065</v>
      </c>
      <c r="H354" s="18" t="n">
        <v>4</v>
      </c>
      <c r="I354" s="19" t="n">
        <f aca="false">H354*90</f>
        <v>360</v>
      </c>
      <c r="J354" s="20" t="n">
        <v>0</v>
      </c>
      <c r="K354" s="20"/>
      <c r="L354" s="19" t="n">
        <f aca="false">ROUND((H354*2/3+J354*1/3)*90,0)</f>
        <v>240</v>
      </c>
      <c r="M354" s="19" t="n">
        <f aca="false">ROUND((H354*2/3+J354*1/3+K354*1/3)*90,0)</f>
        <v>240</v>
      </c>
      <c r="N354" s="19" t="n">
        <f aca="false">M354-L354</f>
        <v>0</v>
      </c>
    </row>
    <row r="355" s="21" customFormat="true" ht="15" hidden="false" customHeight="false" outlineLevel="0" collapsed="false">
      <c r="A355" s="28" t="s">
        <v>907</v>
      </c>
      <c r="B355" s="28" t="s">
        <v>66</v>
      </c>
      <c r="C355" s="28" t="s">
        <v>1066</v>
      </c>
      <c r="D355" s="17" t="s">
        <v>1067</v>
      </c>
      <c r="E355" s="17" t="s">
        <v>78</v>
      </c>
      <c r="F355" s="17" t="s">
        <v>1068</v>
      </c>
      <c r="G355" s="17" t="s">
        <v>1069</v>
      </c>
      <c r="H355" s="18" t="n">
        <v>9</v>
      </c>
      <c r="I355" s="19" t="n">
        <f aca="false">H355*90</f>
        <v>810</v>
      </c>
      <c r="J355" s="20" t="n">
        <v>19</v>
      </c>
      <c r="K355" s="20"/>
      <c r="L355" s="19" t="n">
        <f aca="false">ROUND((H355*2/3+J355*1/3)*90,0)</f>
        <v>1110</v>
      </c>
      <c r="M355" s="19" t="n">
        <f aca="false">ROUND((H355*2/3+J355*1/3+K355*1/3)*90,0)</f>
        <v>1110</v>
      </c>
      <c r="N355" s="19" t="n">
        <f aca="false">M355-L355</f>
        <v>0</v>
      </c>
    </row>
    <row r="356" s="21" customFormat="true" ht="15" hidden="false" customHeight="false" outlineLevel="0" collapsed="false">
      <c r="A356" s="28" t="s">
        <v>907</v>
      </c>
      <c r="B356" s="28" t="s">
        <v>66</v>
      </c>
      <c r="C356" s="28" t="s">
        <v>1070</v>
      </c>
      <c r="D356" s="17" t="s">
        <v>1071</v>
      </c>
      <c r="E356" s="17" t="s">
        <v>83</v>
      </c>
      <c r="F356" s="17" t="s">
        <v>1072</v>
      </c>
      <c r="G356" s="17" t="s">
        <v>1073</v>
      </c>
      <c r="H356" s="18" t="n">
        <v>12</v>
      </c>
      <c r="I356" s="19" t="n">
        <f aca="false">H356*90</f>
        <v>1080</v>
      </c>
      <c r="J356" s="20" t="n">
        <v>8</v>
      </c>
      <c r="K356" s="20"/>
      <c r="L356" s="19" t="n">
        <f aca="false">ROUND((H356*2/3+J356*1/3)*90,0)</f>
        <v>960</v>
      </c>
      <c r="M356" s="19" t="n">
        <f aca="false">ROUND((H356*2/3+J356*1/3+K356*1/3)*90,0)</f>
        <v>960</v>
      </c>
      <c r="N356" s="19" t="n">
        <f aca="false">M356-L356</f>
        <v>0</v>
      </c>
    </row>
    <row r="357" s="21" customFormat="true" ht="30" hidden="false" customHeight="false" outlineLevel="0" collapsed="false">
      <c r="A357" s="28" t="s">
        <v>907</v>
      </c>
      <c r="B357" s="28" t="s">
        <v>66</v>
      </c>
      <c r="C357" s="28" t="s">
        <v>1074</v>
      </c>
      <c r="D357" s="17" t="s">
        <v>1075</v>
      </c>
      <c r="E357" s="17" t="s">
        <v>1076</v>
      </c>
      <c r="F357" s="17" t="s">
        <v>1077</v>
      </c>
      <c r="G357" s="17" t="s">
        <v>1078</v>
      </c>
      <c r="H357" s="18" t="n">
        <v>2</v>
      </c>
      <c r="I357" s="19" t="n">
        <f aca="false">H357*90</f>
        <v>180</v>
      </c>
      <c r="J357" s="20" t="n">
        <v>3</v>
      </c>
      <c r="K357" s="20"/>
      <c r="L357" s="19" t="n">
        <f aca="false">ROUND((H357*2/3+J357*1/3)*90,0)</f>
        <v>210</v>
      </c>
      <c r="M357" s="19" t="n">
        <f aca="false">ROUND((H357*2/3+J357*1/3+K357*1/3)*90,0)</f>
        <v>210</v>
      </c>
      <c r="N357" s="19" t="n">
        <f aca="false">M357-L357</f>
        <v>0</v>
      </c>
    </row>
    <row r="358" s="21" customFormat="true" ht="15" hidden="false" customHeight="false" outlineLevel="0" collapsed="false">
      <c r="A358" s="28" t="s">
        <v>907</v>
      </c>
      <c r="B358" s="28" t="s">
        <v>66</v>
      </c>
      <c r="C358" s="28" t="s">
        <v>1079</v>
      </c>
      <c r="D358" s="17" t="s">
        <v>1080</v>
      </c>
      <c r="E358" s="17" t="s">
        <v>78</v>
      </c>
      <c r="F358" s="17" t="s">
        <v>1081</v>
      </c>
      <c r="G358" s="17" t="s">
        <v>1082</v>
      </c>
      <c r="H358" s="18" t="n">
        <v>5</v>
      </c>
      <c r="I358" s="19" t="n">
        <f aca="false">H358*90</f>
        <v>450</v>
      </c>
      <c r="J358" s="20" t="n">
        <v>5</v>
      </c>
      <c r="K358" s="20"/>
      <c r="L358" s="19" t="n">
        <f aca="false">ROUND((H358*2/3+J358*1/3)*90,0)</f>
        <v>450</v>
      </c>
      <c r="M358" s="19" t="n">
        <f aca="false">ROUND((H358*2/3+J358*1/3+K358*1/3)*90,0)</f>
        <v>450</v>
      </c>
      <c r="N358" s="19" t="n">
        <f aca="false">M358-L358</f>
        <v>0</v>
      </c>
    </row>
    <row r="359" s="21" customFormat="true" ht="30" hidden="false" customHeight="false" outlineLevel="0" collapsed="false">
      <c r="A359" s="28" t="s">
        <v>907</v>
      </c>
      <c r="B359" s="28" t="s">
        <v>66</v>
      </c>
      <c r="C359" s="28" t="s">
        <v>1083</v>
      </c>
      <c r="D359" s="17" t="s">
        <v>1084</v>
      </c>
      <c r="E359" s="17" t="s">
        <v>35</v>
      </c>
      <c r="F359" s="17" t="s">
        <v>1085</v>
      </c>
      <c r="G359" s="17" t="s">
        <v>1086</v>
      </c>
      <c r="H359" s="18" t="n">
        <v>4</v>
      </c>
      <c r="I359" s="19" t="n">
        <f aca="false">H359*90</f>
        <v>360</v>
      </c>
      <c r="J359" s="20" t="n">
        <v>1</v>
      </c>
      <c r="K359" s="20"/>
      <c r="L359" s="19" t="n">
        <f aca="false">ROUND((H359*2/3+J359*1/3)*90,0)</f>
        <v>270</v>
      </c>
      <c r="M359" s="19" t="n">
        <f aca="false">ROUND((H359*2/3+J359*1/3+K359*1/3)*90,0)</f>
        <v>270</v>
      </c>
      <c r="N359" s="19" t="n">
        <f aca="false">M359-L359</f>
        <v>0</v>
      </c>
    </row>
    <row r="360" s="21" customFormat="true" ht="15" hidden="false" customHeight="false" outlineLevel="0" collapsed="false">
      <c r="A360" s="28" t="s">
        <v>907</v>
      </c>
      <c r="B360" s="28" t="s">
        <v>66</v>
      </c>
      <c r="C360" s="28" t="s">
        <v>1087</v>
      </c>
      <c r="D360" s="17" t="s">
        <v>1088</v>
      </c>
      <c r="E360" s="17" t="s">
        <v>83</v>
      </c>
      <c r="F360" s="17" t="s">
        <v>1089</v>
      </c>
      <c r="G360" s="17" t="s">
        <v>1090</v>
      </c>
      <c r="H360" s="18" t="n">
        <v>3</v>
      </c>
      <c r="I360" s="19" t="n">
        <f aca="false">H360*90</f>
        <v>270</v>
      </c>
      <c r="J360" s="20" t="n">
        <v>6</v>
      </c>
      <c r="K360" s="20"/>
      <c r="L360" s="19" t="n">
        <f aca="false">ROUND((H360*2/3+J360*1/3)*90,0)</f>
        <v>360</v>
      </c>
      <c r="M360" s="19" t="n">
        <f aca="false">ROUND((H360*2/3+J360*1/3+K360*1/3)*90,0)</f>
        <v>360</v>
      </c>
      <c r="N360" s="19" t="n">
        <f aca="false">M360-L360</f>
        <v>0</v>
      </c>
    </row>
    <row r="361" s="21" customFormat="true" ht="15" hidden="false" customHeight="false" outlineLevel="0" collapsed="false">
      <c r="A361" s="28" t="s">
        <v>907</v>
      </c>
      <c r="B361" s="28" t="s">
        <v>66</v>
      </c>
      <c r="C361" s="28" t="s">
        <v>1091</v>
      </c>
      <c r="D361" s="17" t="s">
        <v>1092</v>
      </c>
      <c r="E361" s="17" t="s">
        <v>78</v>
      </c>
      <c r="F361" s="17" t="s">
        <v>1093</v>
      </c>
      <c r="G361" s="17" t="s">
        <v>1094</v>
      </c>
      <c r="H361" s="18" t="n">
        <v>3</v>
      </c>
      <c r="I361" s="19" t="n">
        <f aca="false">H361*90</f>
        <v>270</v>
      </c>
      <c r="J361" s="20" t="n">
        <v>0</v>
      </c>
      <c r="K361" s="20"/>
      <c r="L361" s="19" t="n">
        <f aca="false">ROUND((H361*2/3+J361*1/3)*90,0)</f>
        <v>180</v>
      </c>
      <c r="M361" s="19" t="n">
        <f aca="false">ROUND((H361*2/3+J361*1/3+K361*1/3)*90,0)</f>
        <v>180</v>
      </c>
      <c r="N361" s="19" t="n">
        <f aca="false">M361-L361</f>
        <v>0</v>
      </c>
    </row>
    <row r="362" s="21" customFormat="true" ht="15" hidden="false" customHeight="false" outlineLevel="0" collapsed="false">
      <c r="A362" s="28" t="s">
        <v>907</v>
      </c>
      <c r="B362" s="28" t="s">
        <v>66</v>
      </c>
      <c r="C362" s="28" t="s">
        <v>1095</v>
      </c>
      <c r="D362" s="17" t="s">
        <v>1096</v>
      </c>
      <c r="E362" s="17" t="s">
        <v>83</v>
      </c>
      <c r="F362" s="17" t="s">
        <v>1097</v>
      </c>
      <c r="G362" s="17" t="s">
        <v>1098</v>
      </c>
      <c r="H362" s="18" t="n">
        <v>1</v>
      </c>
      <c r="I362" s="19" t="n">
        <f aca="false">H362*90</f>
        <v>90</v>
      </c>
      <c r="J362" s="20" t="n">
        <v>1</v>
      </c>
      <c r="K362" s="20"/>
      <c r="L362" s="19" t="n">
        <f aca="false">ROUND((H362*2/3+J362*1/3)*90,0)</f>
        <v>90</v>
      </c>
      <c r="M362" s="19" t="n">
        <f aca="false">ROUND((H362*2/3+J362*1/3+K362*1/3)*90,0)</f>
        <v>90</v>
      </c>
      <c r="N362" s="19" t="n">
        <f aca="false">M362-L362</f>
        <v>0</v>
      </c>
    </row>
    <row r="363" s="21" customFormat="true" ht="15" hidden="false" customHeight="false" outlineLevel="0" collapsed="false">
      <c r="A363" s="28" t="s">
        <v>907</v>
      </c>
      <c r="B363" s="28" t="s">
        <v>66</v>
      </c>
      <c r="C363" s="28" t="s">
        <v>1099</v>
      </c>
      <c r="D363" s="17" t="s">
        <v>1100</v>
      </c>
      <c r="E363" s="17" t="s">
        <v>78</v>
      </c>
      <c r="F363" s="17" t="s">
        <v>924</v>
      </c>
      <c r="G363" s="17" t="s">
        <v>1101</v>
      </c>
      <c r="H363" s="18" t="n">
        <v>22</v>
      </c>
      <c r="I363" s="19" t="n">
        <f aca="false">H363*90</f>
        <v>1980</v>
      </c>
      <c r="J363" s="20" t="n">
        <v>23</v>
      </c>
      <c r="K363" s="20"/>
      <c r="L363" s="19" t="n">
        <f aca="false">ROUND((H363*2/3+J363*1/3)*90,0)</f>
        <v>2010</v>
      </c>
      <c r="M363" s="19" t="n">
        <f aca="false">ROUND((H363*2/3+J363*1/3+K363*1/3)*90,0)</f>
        <v>2010</v>
      </c>
      <c r="N363" s="19" t="n">
        <f aca="false">M363-L363</f>
        <v>0</v>
      </c>
    </row>
    <row r="364" s="21" customFormat="true" ht="15" hidden="false" customHeight="false" outlineLevel="0" collapsed="false">
      <c r="A364" s="29" t="s">
        <v>907</v>
      </c>
      <c r="B364" s="29" t="s">
        <v>66</v>
      </c>
      <c r="C364" s="29" t="s">
        <v>1099</v>
      </c>
      <c r="D364" s="26" t="s">
        <v>1100</v>
      </c>
      <c r="E364" s="26" t="s">
        <v>78</v>
      </c>
      <c r="F364" s="26" t="s">
        <v>924</v>
      </c>
      <c r="G364" s="26" t="s">
        <v>1102</v>
      </c>
      <c r="H364" s="20"/>
      <c r="I364" s="27"/>
      <c r="J364" s="20" t="n">
        <v>3</v>
      </c>
      <c r="K364" s="20"/>
      <c r="L364" s="19" t="n">
        <f aca="false">ROUND((H364*2/3+J364*1/3)*90,0)</f>
        <v>90</v>
      </c>
      <c r="M364" s="19" t="n">
        <f aca="false">ROUND((H364*2/3+J364*1/3+K364*1/3)*90,0)</f>
        <v>90</v>
      </c>
      <c r="N364" s="19" t="n">
        <f aca="false">M364-L364</f>
        <v>0</v>
      </c>
    </row>
    <row r="365" s="21" customFormat="true" ht="15" hidden="false" customHeight="false" outlineLevel="0" collapsed="false">
      <c r="A365" s="29" t="s">
        <v>907</v>
      </c>
      <c r="B365" s="29" t="s">
        <v>66</v>
      </c>
      <c r="C365" s="29" t="s">
        <v>1099</v>
      </c>
      <c r="D365" s="26" t="s">
        <v>1100</v>
      </c>
      <c r="E365" s="26" t="s">
        <v>78</v>
      </c>
      <c r="F365" s="26" t="s">
        <v>924</v>
      </c>
      <c r="G365" s="26" t="s">
        <v>1103</v>
      </c>
      <c r="H365" s="20"/>
      <c r="I365" s="27"/>
      <c r="J365" s="20" t="n">
        <v>2</v>
      </c>
      <c r="K365" s="20"/>
      <c r="L365" s="19" t="n">
        <f aca="false">ROUND((H365*2/3+J365*1/3)*90,0)</f>
        <v>60</v>
      </c>
      <c r="M365" s="19" t="n">
        <f aca="false">ROUND((H365*2/3+J365*1/3+K365*1/3)*90,0)</f>
        <v>60</v>
      </c>
      <c r="N365" s="19" t="n">
        <f aca="false">M365-L365</f>
        <v>0</v>
      </c>
    </row>
    <row r="366" s="21" customFormat="true" ht="30" hidden="false" customHeight="false" outlineLevel="0" collapsed="false">
      <c r="A366" s="28" t="s">
        <v>907</v>
      </c>
      <c r="B366" s="28" t="s">
        <v>66</v>
      </c>
      <c r="C366" s="28" t="s">
        <v>1104</v>
      </c>
      <c r="D366" s="17" t="s">
        <v>1105</v>
      </c>
      <c r="E366" s="17" t="s">
        <v>1106</v>
      </c>
      <c r="F366" s="17" t="s">
        <v>1107</v>
      </c>
      <c r="G366" s="17" t="s">
        <v>1108</v>
      </c>
      <c r="H366" s="18" t="n">
        <v>3</v>
      </c>
      <c r="I366" s="19" t="n">
        <f aca="false">H366*90</f>
        <v>270</v>
      </c>
      <c r="J366" s="20" t="n">
        <v>3</v>
      </c>
      <c r="K366" s="20"/>
      <c r="L366" s="19" t="n">
        <f aca="false">ROUND((H366*2/3+J366*1/3)*90,0)</f>
        <v>270</v>
      </c>
      <c r="M366" s="19" t="n">
        <f aca="false">ROUND((H366*2/3+J366*1/3+K366*1/3)*90,0)</f>
        <v>270</v>
      </c>
      <c r="N366" s="19" t="n">
        <f aca="false">M366-L366</f>
        <v>0</v>
      </c>
    </row>
    <row r="367" s="21" customFormat="true" ht="15" hidden="false" customHeight="false" outlineLevel="0" collapsed="false">
      <c r="A367" s="28" t="s">
        <v>907</v>
      </c>
      <c r="B367" s="28" t="s">
        <v>66</v>
      </c>
      <c r="C367" s="28" t="s">
        <v>1109</v>
      </c>
      <c r="D367" s="17" t="s">
        <v>1110</v>
      </c>
      <c r="E367" s="17" t="s">
        <v>83</v>
      </c>
      <c r="F367" s="17" t="s">
        <v>1111</v>
      </c>
      <c r="G367" s="17" t="s">
        <v>1112</v>
      </c>
      <c r="H367" s="18" t="n">
        <v>18</v>
      </c>
      <c r="I367" s="19" t="n">
        <f aca="false">H367*90</f>
        <v>1620</v>
      </c>
      <c r="J367" s="20" t="n">
        <v>16</v>
      </c>
      <c r="K367" s="20"/>
      <c r="L367" s="19" t="n">
        <f aca="false">ROUND((H367*2/3+J367*1/3)*90,0)</f>
        <v>1560</v>
      </c>
      <c r="M367" s="19" t="n">
        <f aca="false">ROUND((H367*2/3+J367*1/3+K367*1/3)*90,0)</f>
        <v>1560</v>
      </c>
      <c r="N367" s="19" t="n">
        <f aca="false">M367-L367</f>
        <v>0</v>
      </c>
    </row>
    <row r="368" s="21" customFormat="true" ht="30" hidden="false" customHeight="false" outlineLevel="0" collapsed="false">
      <c r="A368" s="28" t="s">
        <v>907</v>
      </c>
      <c r="B368" s="28" t="s">
        <v>66</v>
      </c>
      <c r="C368" s="28" t="s">
        <v>1113</v>
      </c>
      <c r="D368" s="17" t="s">
        <v>1114</v>
      </c>
      <c r="E368" s="17" t="s">
        <v>1115</v>
      </c>
      <c r="F368" s="17" t="s">
        <v>1116</v>
      </c>
      <c r="G368" s="17" t="s">
        <v>1117</v>
      </c>
      <c r="H368" s="18" t="n">
        <v>6</v>
      </c>
      <c r="I368" s="19" t="n">
        <f aca="false">H368*90</f>
        <v>540</v>
      </c>
      <c r="J368" s="20" t="n">
        <v>3</v>
      </c>
      <c r="K368" s="20"/>
      <c r="L368" s="19" t="n">
        <f aca="false">ROUND((H368*2/3+J368*1/3)*90,0)</f>
        <v>450</v>
      </c>
      <c r="M368" s="19" t="n">
        <f aca="false">ROUND((H368*2/3+J368*1/3+K368*1/3)*90,0)</f>
        <v>450</v>
      </c>
      <c r="N368" s="19" t="n">
        <f aca="false">M368-L368</f>
        <v>0</v>
      </c>
    </row>
    <row r="369" s="21" customFormat="true" ht="15" hidden="false" customHeight="false" outlineLevel="0" collapsed="false">
      <c r="A369" s="28" t="s">
        <v>907</v>
      </c>
      <c r="B369" s="28" t="s">
        <v>66</v>
      </c>
      <c r="C369" s="28" t="s">
        <v>1118</v>
      </c>
      <c r="D369" s="17" t="s">
        <v>1119</v>
      </c>
      <c r="E369" s="17" t="s">
        <v>78</v>
      </c>
      <c r="F369" s="17" t="s">
        <v>1120</v>
      </c>
      <c r="G369" s="17" t="s">
        <v>1121</v>
      </c>
      <c r="H369" s="18" t="n">
        <v>21</v>
      </c>
      <c r="I369" s="19" t="n">
        <f aca="false">H369*90</f>
        <v>1890</v>
      </c>
      <c r="J369" s="20" t="n">
        <v>15</v>
      </c>
      <c r="K369" s="20"/>
      <c r="L369" s="19" t="n">
        <f aca="false">ROUND((H369*2/3+J369*1/3)*90,0)</f>
        <v>1710</v>
      </c>
      <c r="M369" s="19" t="n">
        <f aca="false">ROUND((H369*2/3+J369*1/3+K369*1/3)*90,0)</f>
        <v>1710</v>
      </c>
      <c r="N369" s="19" t="n">
        <f aca="false">M369-L369</f>
        <v>0</v>
      </c>
    </row>
    <row r="370" s="21" customFormat="true" ht="15" hidden="false" customHeight="false" outlineLevel="0" collapsed="false">
      <c r="A370" s="28" t="s">
        <v>907</v>
      </c>
      <c r="B370" s="28" t="s">
        <v>66</v>
      </c>
      <c r="C370" s="28" t="s">
        <v>1122</v>
      </c>
      <c r="D370" s="17" t="s">
        <v>1123</v>
      </c>
      <c r="E370" s="17" t="s">
        <v>83</v>
      </c>
      <c r="F370" s="17" t="s">
        <v>1124</v>
      </c>
      <c r="G370" s="17" t="s">
        <v>1125</v>
      </c>
      <c r="H370" s="18" t="n">
        <v>4</v>
      </c>
      <c r="I370" s="19" t="n">
        <f aca="false">H370*90</f>
        <v>360</v>
      </c>
      <c r="J370" s="20" t="n">
        <v>7</v>
      </c>
      <c r="K370" s="20"/>
      <c r="L370" s="19" t="n">
        <f aca="false">ROUND((H370*2/3+J370*1/3)*90,0)</f>
        <v>450</v>
      </c>
      <c r="M370" s="19" t="n">
        <f aca="false">ROUND((H370*2/3+J370*1/3+K370*1/3)*90,0)</f>
        <v>450</v>
      </c>
      <c r="N370" s="19" t="n">
        <f aca="false">M370-L370</f>
        <v>0</v>
      </c>
    </row>
    <row r="371" s="21" customFormat="true" ht="15" hidden="false" customHeight="false" outlineLevel="0" collapsed="false">
      <c r="A371" s="28" t="s">
        <v>907</v>
      </c>
      <c r="B371" s="28" t="s">
        <v>66</v>
      </c>
      <c r="C371" s="28" t="s">
        <v>1126</v>
      </c>
      <c r="D371" s="17" t="s">
        <v>1127</v>
      </c>
      <c r="E371" s="17" t="s">
        <v>78</v>
      </c>
      <c r="F371" s="17" t="s">
        <v>913</v>
      </c>
      <c r="G371" s="17" t="s">
        <v>1128</v>
      </c>
      <c r="H371" s="18" t="n">
        <v>13</v>
      </c>
      <c r="I371" s="19" t="n">
        <f aca="false">H371*90</f>
        <v>1170</v>
      </c>
      <c r="J371" s="20" t="n">
        <v>10</v>
      </c>
      <c r="K371" s="20"/>
      <c r="L371" s="19" t="n">
        <f aca="false">ROUND((H371*2/3+J371*1/3)*90,0)</f>
        <v>1080</v>
      </c>
      <c r="M371" s="19" t="n">
        <f aca="false">ROUND((H371*2/3+J371*1/3+K371*1/3)*90,0)</f>
        <v>1080</v>
      </c>
      <c r="N371" s="19" t="n">
        <f aca="false">M371-L371</f>
        <v>0</v>
      </c>
    </row>
    <row r="372" s="21" customFormat="true" ht="15" hidden="false" customHeight="false" outlineLevel="0" collapsed="false">
      <c r="A372" s="28" t="s">
        <v>907</v>
      </c>
      <c r="B372" s="28" t="s">
        <v>66</v>
      </c>
      <c r="C372" s="28" t="s">
        <v>1129</v>
      </c>
      <c r="D372" s="17" t="s">
        <v>1130</v>
      </c>
      <c r="E372" s="17" t="s">
        <v>83</v>
      </c>
      <c r="F372" s="17" t="s">
        <v>1131</v>
      </c>
      <c r="G372" s="17" t="s">
        <v>1132</v>
      </c>
      <c r="H372" s="18" t="n">
        <v>2</v>
      </c>
      <c r="I372" s="19" t="n">
        <f aca="false">H372*90</f>
        <v>180</v>
      </c>
      <c r="J372" s="20" t="n">
        <v>1</v>
      </c>
      <c r="K372" s="20"/>
      <c r="L372" s="19" t="n">
        <f aca="false">ROUND((H372*2/3+J372*1/3)*90,0)</f>
        <v>150</v>
      </c>
      <c r="M372" s="19" t="n">
        <f aca="false">ROUND((H372*2/3+J372*1/3+K372*1/3)*90,0)</f>
        <v>150</v>
      </c>
      <c r="N372" s="19" t="n">
        <f aca="false">M372-L372</f>
        <v>0</v>
      </c>
    </row>
    <row r="373" s="21" customFormat="true" ht="30" hidden="false" customHeight="false" outlineLevel="0" collapsed="false">
      <c r="A373" s="28" t="s">
        <v>907</v>
      </c>
      <c r="B373" s="28" t="s">
        <v>66</v>
      </c>
      <c r="C373" s="28" t="s">
        <v>1133</v>
      </c>
      <c r="D373" s="17" t="s">
        <v>1134</v>
      </c>
      <c r="E373" s="17" t="s">
        <v>78</v>
      </c>
      <c r="F373" s="17" t="s">
        <v>1135</v>
      </c>
      <c r="G373" s="17" t="s">
        <v>1136</v>
      </c>
      <c r="H373" s="18" t="n">
        <v>1</v>
      </c>
      <c r="I373" s="19" t="n">
        <f aca="false">H373*90</f>
        <v>90</v>
      </c>
      <c r="J373" s="20" t="n">
        <v>0</v>
      </c>
      <c r="K373" s="20"/>
      <c r="L373" s="19" t="n">
        <f aca="false">ROUND((H373*2/3+J373*1/3)*90,0)</f>
        <v>60</v>
      </c>
      <c r="M373" s="19" t="n">
        <f aca="false">ROUND((H373*2/3+J373*1/3+K373*1/3)*90,0)</f>
        <v>60</v>
      </c>
      <c r="N373" s="19" t="n">
        <f aca="false">M373-L373</f>
        <v>0</v>
      </c>
    </row>
    <row r="374" s="21" customFormat="true" ht="15" hidden="false" customHeight="false" outlineLevel="0" collapsed="false">
      <c r="A374" s="28" t="s">
        <v>907</v>
      </c>
      <c r="B374" s="28" t="s">
        <v>66</v>
      </c>
      <c r="C374" s="28" t="s">
        <v>1137</v>
      </c>
      <c r="D374" s="17" t="s">
        <v>1138</v>
      </c>
      <c r="E374" s="17" t="s">
        <v>78</v>
      </c>
      <c r="F374" s="17" t="s">
        <v>1139</v>
      </c>
      <c r="G374" s="17" t="s">
        <v>1140</v>
      </c>
      <c r="H374" s="18" t="n">
        <v>9</v>
      </c>
      <c r="I374" s="19" t="n">
        <f aca="false">H374*90</f>
        <v>810</v>
      </c>
      <c r="J374" s="20" t="n">
        <v>10</v>
      </c>
      <c r="K374" s="20"/>
      <c r="L374" s="19" t="n">
        <f aca="false">ROUND((H374*2/3+J374*1/3)*90,0)</f>
        <v>840</v>
      </c>
      <c r="M374" s="19" t="n">
        <f aca="false">ROUND((H374*2/3+J374*1/3+K374*1/3)*90,0)</f>
        <v>840</v>
      </c>
      <c r="N374" s="19" t="n">
        <f aca="false">M374-L374</f>
        <v>0</v>
      </c>
    </row>
    <row r="375" s="21" customFormat="true" ht="15" hidden="false" customHeight="false" outlineLevel="0" collapsed="false">
      <c r="A375" s="28" t="s">
        <v>907</v>
      </c>
      <c r="B375" s="28" t="s">
        <v>66</v>
      </c>
      <c r="C375" s="28" t="s">
        <v>1141</v>
      </c>
      <c r="D375" s="17" t="s">
        <v>1142</v>
      </c>
      <c r="E375" s="17" t="s">
        <v>78</v>
      </c>
      <c r="F375" s="17" t="s">
        <v>918</v>
      </c>
      <c r="G375" s="17" t="s">
        <v>1143</v>
      </c>
      <c r="H375" s="18" t="n">
        <v>18</v>
      </c>
      <c r="I375" s="19" t="n">
        <f aca="false">H375*90</f>
        <v>1620</v>
      </c>
      <c r="J375" s="20" t="n">
        <v>19</v>
      </c>
      <c r="K375" s="20"/>
      <c r="L375" s="19" t="n">
        <f aca="false">ROUND((H375*2/3+J375*1/3)*90,0)</f>
        <v>1650</v>
      </c>
      <c r="M375" s="19" t="n">
        <f aca="false">ROUND((H375*2/3+J375*1/3+K375*1/3)*90,0)</f>
        <v>1650</v>
      </c>
      <c r="N375" s="19" t="n">
        <f aca="false">M375-L375</f>
        <v>0</v>
      </c>
    </row>
    <row r="376" s="21" customFormat="true" ht="30" hidden="false" customHeight="false" outlineLevel="0" collapsed="false">
      <c r="A376" s="28" t="s">
        <v>907</v>
      </c>
      <c r="B376" s="28" t="s">
        <v>66</v>
      </c>
      <c r="C376" s="28" t="s">
        <v>1141</v>
      </c>
      <c r="D376" s="17" t="s">
        <v>1142</v>
      </c>
      <c r="E376" s="17" t="s">
        <v>78</v>
      </c>
      <c r="F376" s="17" t="s">
        <v>918</v>
      </c>
      <c r="G376" s="17" t="s">
        <v>1144</v>
      </c>
      <c r="H376" s="18" t="n">
        <v>18</v>
      </c>
      <c r="I376" s="19" t="n">
        <f aca="false">H376*90</f>
        <v>1620</v>
      </c>
      <c r="J376" s="20" t="n">
        <v>15</v>
      </c>
      <c r="K376" s="20"/>
      <c r="L376" s="19" t="n">
        <f aca="false">ROUND((H376*2/3+J376*1/3)*90,0)</f>
        <v>1530</v>
      </c>
      <c r="M376" s="19" t="n">
        <f aca="false">ROUND((H376*2/3+J376*1/3+K376*1/3)*90,0)</f>
        <v>1530</v>
      </c>
      <c r="N376" s="19" t="n">
        <f aca="false">M376-L376</f>
        <v>0</v>
      </c>
    </row>
    <row r="377" s="21" customFormat="true" ht="15" hidden="false" customHeight="false" outlineLevel="0" collapsed="false">
      <c r="A377" s="28" t="s">
        <v>907</v>
      </c>
      <c r="B377" s="28" t="s">
        <v>66</v>
      </c>
      <c r="C377" s="28" t="s">
        <v>1141</v>
      </c>
      <c r="D377" s="17" t="s">
        <v>1142</v>
      </c>
      <c r="E377" s="17" t="s">
        <v>78</v>
      </c>
      <c r="F377" s="17" t="s">
        <v>918</v>
      </c>
      <c r="G377" s="17" t="s">
        <v>1145</v>
      </c>
      <c r="H377" s="18" t="n">
        <v>13</v>
      </c>
      <c r="I377" s="19" t="n">
        <f aca="false">H377*90</f>
        <v>1170</v>
      </c>
      <c r="J377" s="20" t="n">
        <v>13</v>
      </c>
      <c r="K377" s="20"/>
      <c r="L377" s="19" t="n">
        <f aca="false">ROUND((H377*2/3+J377*1/3)*90,0)</f>
        <v>1170</v>
      </c>
      <c r="M377" s="19" t="n">
        <f aca="false">ROUND((H377*2/3+J377*1/3+K377*1/3)*90,0)</f>
        <v>1170</v>
      </c>
      <c r="N377" s="19" t="n">
        <f aca="false">M377-L377</f>
        <v>0</v>
      </c>
    </row>
    <row r="378" s="21" customFormat="true" ht="15" hidden="false" customHeight="false" outlineLevel="0" collapsed="false">
      <c r="A378" s="28" t="s">
        <v>907</v>
      </c>
      <c r="B378" s="28" t="s">
        <v>66</v>
      </c>
      <c r="C378" s="28" t="s">
        <v>1141</v>
      </c>
      <c r="D378" s="17" t="s">
        <v>1142</v>
      </c>
      <c r="E378" s="17" t="s">
        <v>78</v>
      </c>
      <c r="F378" s="17" t="s">
        <v>918</v>
      </c>
      <c r="G378" s="17" t="s">
        <v>1146</v>
      </c>
      <c r="H378" s="18" t="n">
        <v>16</v>
      </c>
      <c r="I378" s="19" t="n">
        <f aca="false">H378*90</f>
        <v>1440</v>
      </c>
      <c r="J378" s="20" t="n">
        <v>15</v>
      </c>
      <c r="K378" s="20"/>
      <c r="L378" s="19" t="n">
        <f aca="false">ROUND((H378*2/3+J378*1/3)*90,0)</f>
        <v>1410</v>
      </c>
      <c r="M378" s="19" t="n">
        <f aca="false">ROUND((H378*2/3+J378*1/3+K378*1/3)*90,0)</f>
        <v>1410</v>
      </c>
      <c r="N378" s="19" t="n">
        <f aca="false">M378-L378</f>
        <v>0</v>
      </c>
    </row>
    <row r="379" s="21" customFormat="true" ht="15" hidden="false" customHeight="false" outlineLevel="0" collapsed="false">
      <c r="A379" s="28" t="s">
        <v>907</v>
      </c>
      <c r="B379" s="28" t="s">
        <v>66</v>
      </c>
      <c r="C379" s="28" t="s">
        <v>1141</v>
      </c>
      <c r="D379" s="17" t="s">
        <v>1142</v>
      </c>
      <c r="E379" s="17" t="s">
        <v>78</v>
      </c>
      <c r="F379" s="17" t="s">
        <v>918</v>
      </c>
      <c r="G379" s="17" t="s">
        <v>1147</v>
      </c>
      <c r="H379" s="18" t="n">
        <v>26</v>
      </c>
      <c r="I379" s="19" t="n">
        <f aca="false">H379*90</f>
        <v>2340</v>
      </c>
      <c r="J379" s="20" t="n">
        <v>17</v>
      </c>
      <c r="K379" s="20"/>
      <c r="L379" s="19" t="n">
        <f aca="false">ROUND((H379*2/3+J379*1/3)*90,0)</f>
        <v>2070</v>
      </c>
      <c r="M379" s="19" t="n">
        <f aca="false">ROUND((H379*2/3+J379*1/3+K379*1/3)*90,0)</f>
        <v>2070</v>
      </c>
      <c r="N379" s="19" t="n">
        <f aca="false">M379-L379</f>
        <v>0</v>
      </c>
    </row>
    <row r="380" s="21" customFormat="true" ht="15" hidden="false" customHeight="false" outlineLevel="0" collapsed="false">
      <c r="A380" s="28" t="s">
        <v>907</v>
      </c>
      <c r="B380" s="28" t="s">
        <v>66</v>
      </c>
      <c r="C380" s="28" t="s">
        <v>1141</v>
      </c>
      <c r="D380" s="17" t="s">
        <v>1142</v>
      </c>
      <c r="E380" s="17" t="s">
        <v>78</v>
      </c>
      <c r="F380" s="17" t="s">
        <v>918</v>
      </c>
      <c r="G380" s="17" t="s">
        <v>1148</v>
      </c>
      <c r="H380" s="18" t="n">
        <v>11</v>
      </c>
      <c r="I380" s="19" t="n">
        <f aca="false">H380*90</f>
        <v>990</v>
      </c>
      <c r="J380" s="20" t="n">
        <v>8</v>
      </c>
      <c r="K380" s="20"/>
      <c r="L380" s="19" t="n">
        <f aca="false">ROUND((H380*2/3+J380*1/3)*90,0)</f>
        <v>900</v>
      </c>
      <c r="M380" s="19" t="n">
        <f aca="false">ROUND((H380*2/3+J380*1/3+K380*1/3)*90,0)</f>
        <v>900</v>
      </c>
      <c r="N380" s="19" t="n">
        <f aca="false">M380-L380</f>
        <v>0</v>
      </c>
    </row>
    <row r="381" s="21" customFormat="true" ht="30" hidden="false" customHeight="false" outlineLevel="0" collapsed="false">
      <c r="A381" s="28" t="s">
        <v>907</v>
      </c>
      <c r="B381" s="28" t="s">
        <v>66</v>
      </c>
      <c r="C381" s="28" t="s">
        <v>1141</v>
      </c>
      <c r="D381" s="17" t="s">
        <v>1142</v>
      </c>
      <c r="E381" s="17" t="s">
        <v>78</v>
      </c>
      <c r="F381" s="17" t="s">
        <v>918</v>
      </c>
      <c r="G381" s="17" t="s">
        <v>1149</v>
      </c>
      <c r="H381" s="18" t="n">
        <v>4</v>
      </c>
      <c r="I381" s="19" t="n">
        <f aca="false">H381*90</f>
        <v>360</v>
      </c>
      <c r="J381" s="20" t="n">
        <v>8</v>
      </c>
      <c r="K381" s="20"/>
      <c r="L381" s="19" t="n">
        <f aca="false">ROUND((H381*2/3+J381*1/3)*90,0)</f>
        <v>480</v>
      </c>
      <c r="M381" s="19" t="n">
        <f aca="false">ROUND((H381*2/3+J381*1/3+K381*1/3)*90,0)</f>
        <v>480</v>
      </c>
      <c r="N381" s="19" t="n">
        <f aca="false">M381-L381</f>
        <v>0</v>
      </c>
    </row>
    <row r="382" s="21" customFormat="true" ht="15" hidden="false" customHeight="false" outlineLevel="0" collapsed="false">
      <c r="A382" s="28" t="s">
        <v>907</v>
      </c>
      <c r="B382" s="28" t="s">
        <v>66</v>
      </c>
      <c r="C382" s="28" t="s">
        <v>1141</v>
      </c>
      <c r="D382" s="17" t="s">
        <v>1142</v>
      </c>
      <c r="E382" s="17" t="s">
        <v>78</v>
      </c>
      <c r="F382" s="17" t="s">
        <v>918</v>
      </c>
      <c r="G382" s="17" t="s">
        <v>1150</v>
      </c>
      <c r="H382" s="18" t="n">
        <v>19</v>
      </c>
      <c r="I382" s="19" t="n">
        <f aca="false">H382*90</f>
        <v>1710</v>
      </c>
      <c r="J382" s="20" t="n">
        <v>14</v>
      </c>
      <c r="K382" s="20"/>
      <c r="L382" s="19" t="n">
        <f aca="false">ROUND((H382*2/3+J382*1/3)*90,0)</f>
        <v>1560</v>
      </c>
      <c r="M382" s="19" t="n">
        <f aca="false">ROUND((H382*2/3+J382*1/3+K382*1/3)*90,0)</f>
        <v>1560</v>
      </c>
      <c r="N382" s="19" t="n">
        <f aca="false">M382-L382</f>
        <v>0</v>
      </c>
    </row>
    <row r="383" s="21" customFormat="true" ht="30" hidden="false" customHeight="false" outlineLevel="0" collapsed="false">
      <c r="A383" s="28" t="s">
        <v>907</v>
      </c>
      <c r="B383" s="28" t="s">
        <v>66</v>
      </c>
      <c r="C383" s="28" t="s">
        <v>1141</v>
      </c>
      <c r="D383" s="17" t="s">
        <v>1142</v>
      </c>
      <c r="E383" s="17" t="s">
        <v>78</v>
      </c>
      <c r="F383" s="17" t="s">
        <v>918</v>
      </c>
      <c r="G383" s="17" t="s">
        <v>1151</v>
      </c>
      <c r="H383" s="18" t="n">
        <v>1</v>
      </c>
      <c r="I383" s="19" t="n">
        <f aca="false">H383*90</f>
        <v>90</v>
      </c>
      <c r="J383" s="20" t="n">
        <v>1</v>
      </c>
      <c r="K383" s="20"/>
      <c r="L383" s="19" t="n">
        <f aca="false">ROUND((H383*2/3+J383*1/3)*90,0)</f>
        <v>90</v>
      </c>
      <c r="M383" s="19" t="n">
        <f aca="false">ROUND((H383*2/3+J383*1/3+K383*1/3)*90,0)</f>
        <v>90</v>
      </c>
      <c r="N383" s="19" t="n">
        <f aca="false">M383-L383</f>
        <v>0</v>
      </c>
    </row>
    <row r="384" s="21" customFormat="true" ht="15" hidden="false" customHeight="false" outlineLevel="0" collapsed="false">
      <c r="A384" s="28" t="s">
        <v>907</v>
      </c>
      <c r="B384" s="28" t="s">
        <v>66</v>
      </c>
      <c r="C384" s="28" t="s">
        <v>1152</v>
      </c>
      <c r="D384" s="17" t="s">
        <v>1153</v>
      </c>
      <c r="E384" s="17" t="s">
        <v>78</v>
      </c>
      <c r="F384" s="17" t="s">
        <v>1154</v>
      </c>
      <c r="G384" s="17" t="s">
        <v>1155</v>
      </c>
      <c r="H384" s="18" t="n">
        <v>9</v>
      </c>
      <c r="I384" s="19" t="n">
        <f aca="false">H384*90</f>
        <v>810</v>
      </c>
      <c r="J384" s="20" t="n">
        <v>2</v>
      </c>
      <c r="K384" s="20"/>
      <c r="L384" s="19" t="n">
        <f aca="false">ROUND((H384*2/3+J384*1/3)*90,0)</f>
        <v>600</v>
      </c>
      <c r="M384" s="19" t="n">
        <f aca="false">ROUND((H384*2/3+J384*1/3+K384*1/3)*90,0)</f>
        <v>600</v>
      </c>
      <c r="N384" s="19" t="n">
        <f aca="false">M384-L384</f>
        <v>0</v>
      </c>
    </row>
    <row r="385" s="21" customFormat="true" ht="15" hidden="false" customHeight="false" outlineLevel="0" collapsed="false">
      <c r="A385" s="28" t="s">
        <v>907</v>
      </c>
      <c r="B385" s="28" t="s">
        <v>66</v>
      </c>
      <c r="C385" s="28" t="s">
        <v>1156</v>
      </c>
      <c r="D385" s="17" t="s">
        <v>1157</v>
      </c>
      <c r="E385" s="17" t="s">
        <v>83</v>
      </c>
      <c r="F385" s="17" t="s">
        <v>1158</v>
      </c>
      <c r="G385" s="17" t="s">
        <v>1159</v>
      </c>
      <c r="H385" s="18" t="n">
        <v>4</v>
      </c>
      <c r="I385" s="19" t="n">
        <f aca="false">H385*90</f>
        <v>360</v>
      </c>
      <c r="J385" s="20" t="n">
        <v>8</v>
      </c>
      <c r="K385" s="20"/>
      <c r="L385" s="19" t="n">
        <f aca="false">ROUND((H385*2/3+J385*1/3)*90,0)</f>
        <v>480</v>
      </c>
      <c r="M385" s="19" t="n">
        <f aca="false">ROUND((H385*2/3+J385*1/3+K385*1/3)*90,0)</f>
        <v>480</v>
      </c>
      <c r="N385" s="19" t="n">
        <f aca="false">M385-L385</f>
        <v>0</v>
      </c>
    </row>
    <row r="386" s="21" customFormat="true" ht="15" hidden="false" customHeight="false" outlineLevel="0" collapsed="false">
      <c r="A386" s="28" t="s">
        <v>907</v>
      </c>
      <c r="B386" s="28" t="s">
        <v>66</v>
      </c>
      <c r="C386" s="28" t="s">
        <v>1160</v>
      </c>
      <c r="D386" s="17" t="s">
        <v>1161</v>
      </c>
      <c r="E386" s="17" t="s">
        <v>78</v>
      </c>
      <c r="F386" s="17" t="s">
        <v>1162</v>
      </c>
      <c r="G386" s="17" t="s">
        <v>1163</v>
      </c>
      <c r="H386" s="18" t="n">
        <v>5</v>
      </c>
      <c r="I386" s="19" t="n">
        <f aca="false">H386*90</f>
        <v>450</v>
      </c>
      <c r="J386" s="20" t="n">
        <v>7</v>
      </c>
      <c r="K386" s="20"/>
      <c r="L386" s="19" t="n">
        <f aca="false">ROUND((H386*2/3+J386*1/3)*90,0)</f>
        <v>510</v>
      </c>
      <c r="M386" s="19" t="n">
        <f aca="false">ROUND((H386*2/3+J386*1/3+K386*1/3)*90,0)</f>
        <v>510</v>
      </c>
      <c r="N386" s="19" t="n">
        <f aca="false">M386-L386</f>
        <v>0</v>
      </c>
    </row>
    <row r="387" s="21" customFormat="true" ht="15" hidden="false" customHeight="false" outlineLevel="0" collapsed="false">
      <c r="A387" s="28" t="s">
        <v>907</v>
      </c>
      <c r="B387" s="28" t="s">
        <v>66</v>
      </c>
      <c r="C387" s="28" t="s">
        <v>1164</v>
      </c>
      <c r="D387" s="17" t="s">
        <v>1165</v>
      </c>
      <c r="E387" s="17" t="s">
        <v>78</v>
      </c>
      <c r="F387" s="17" t="s">
        <v>1166</v>
      </c>
      <c r="G387" s="17" t="s">
        <v>1167</v>
      </c>
      <c r="H387" s="18" t="n">
        <v>2</v>
      </c>
      <c r="I387" s="19" t="n">
        <f aca="false">H387*90</f>
        <v>180</v>
      </c>
      <c r="J387" s="20" t="n">
        <v>3</v>
      </c>
      <c r="K387" s="20"/>
      <c r="L387" s="19" t="n">
        <f aca="false">ROUND((H387*2/3+J387*1/3)*90,0)</f>
        <v>210</v>
      </c>
      <c r="M387" s="19" t="n">
        <f aca="false">ROUND((H387*2/3+J387*1/3+K387*1/3)*90,0)</f>
        <v>210</v>
      </c>
      <c r="N387" s="19" t="n">
        <f aca="false">M387-L387</f>
        <v>0</v>
      </c>
    </row>
    <row r="388" s="21" customFormat="true" ht="15" hidden="false" customHeight="false" outlineLevel="0" collapsed="false">
      <c r="A388" s="28" t="s">
        <v>907</v>
      </c>
      <c r="B388" s="28" t="s">
        <v>66</v>
      </c>
      <c r="C388" s="28" t="s">
        <v>1168</v>
      </c>
      <c r="D388" s="17" t="s">
        <v>1169</v>
      </c>
      <c r="E388" s="17" t="s">
        <v>83</v>
      </c>
      <c r="F388" s="17" t="s">
        <v>1170</v>
      </c>
      <c r="G388" s="17" t="s">
        <v>1171</v>
      </c>
      <c r="H388" s="18" t="n">
        <v>1</v>
      </c>
      <c r="I388" s="19" t="n">
        <f aca="false">H388*90</f>
        <v>90</v>
      </c>
      <c r="J388" s="20" t="n">
        <v>2</v>
      </c>
      <c r="K388" s="20"/>
      <c r="L388" s="19" t="n">
        <f aca="false">ROUND((H388*2/3+J388*1/3)*90,0)</f>
        <v>120</v>
      </c>
      <c r="M388" s="19" t="n">
        <f aca="false">ROUND((H388*2/3+J388*1/3+K388*1/3)*90,0)</f>
        <v>120</v>
      </c>
      <c r="N388" s="19" t="n">
        <f aca="false">M388-L388</f>
        <v>0</v>
      </c>
    </row>
    <row r="389" s="21" customFormat="true" ht="15" hidden="false" customHeight="false" outlineLevel="0" collapsed="false">
      <c r="A389" s="28" t="s">
        <v>907</v>
      </c>
      <c r="B389" s="28" t="s">
        <v>66</v>
      </c>
      <c r="C389" s="28" t="s">
        <v>1172</v>
      </c>
      <c r="D389" s="17" t="s">
        <v>1173</v>
      </c>
      <c r="E389" s="17" t="s">
        <v>78</v>
      </c>
      <c r="F389" s="17" t="s">
        <v>1174</v>
      </c>
      <c r="G389" s="17" t="s">
        <v>1175</v>
      </c>
      <c r="H389" s="18" t="n">
        <v>16</v>
      </c>
      <c r="I389" s="19" t="n">
        <f aca="false">H389*90</f>
        <v>1440</v>
      </c>
      <c r="J389" s="20" t="n">
        <v>8</v>
      </c>
      <c r="K389" s="20"/>
      <c r="L389" s="19" t="n">
        <f aca="false">ROUND((H389*2/3+J389*1/3)*90,0)</f>
        <v>1200</v>
      </c>
      <c r="M389" s="19" t="n">
        <f aca="false">ROUND((H389*2/3+J389*1/3+K389*1/3)*90,0)</f>
        <v>1200</v>
      </c>
      <c r="N389" s="19" t="n">
        <f aca="false">M389-L389</f>
        <v>0</v>
      </c>
    </row>
    <row r="390" s="21" customFormat="true" ht="15" hidden="false" customHeight="false" outlineLevel="0" collapsed="false">
      <c r="A390" s="28" t="s">
        <v>907</v>
      </c>
      <c r="B390" s="28" t="s">
        <v>66</v>
      </c>
      <c r="C390" s="28" t="s">
        <v>1176</v>
      </c>
      <c r="D390" s="17" t="s">
        <v>1177</v>
      </c>
      <c r="E390" s="17" t="s">
        <v>78</v>
      </c>
      <c r="F390" s="17" t="s">
        <v>1178</v>
      </c>
      <c r="G390" s="17" t="s">
        <v>1179</v>
      </c>
      <c r="H390" s="18" t="n">
        <v>13</v>
      </c>
      <c r="I390" s="19" t="n">
        <f aca="false">H390*90</f>
        <v>1170</v>
      </c>
      <c r="J390" s="20" t="n">
        <v>20</v>
      </c>
      <c r="K390" s="20"/>
      <c r="L390" s="19" t="n">
        <f aca="false">ROUND((H390*2/3+J390*1/3)*90,0)</f>
        <v>1380</v>
      </c>
      <c r="M390" s="19" t="n">
        <f aca="false">ROUND((H390*2/3+J390*1/3+K390*1/3)*90,0)</f>
        <v>1380</v>
      </c>
      <c r="N390" s="19" t="n">
        <f aca="false">M390-L390</f>
        <v>0</v>
      </c>
    </row>
    <row r="391" s="21" customFormat="true" ht="30" hidden="false" customHeight="false" outlineLevel="0" collapsed="false">
      <c r="A391" s="28" t="s">
        <v>907</v>
      </c>
      <c r="B391" s="28" t="s">
        <v>66</v>
      </c>
      <c r="C391" s="28" t="s">
        <v>1180</v>
      </c>
      <c r="D391" s="17" t="s">
        <v>1181</v>
      </c>
      <c r="E391" s="17" t="s">
        <v>83</v>
      </c>
      <c r="F391" s="17" t="s">
        <v>936</v>
      </c>
      <c r="G391" s="17" t="s">
        <v>1182</v>
      </c>
      <c r="H391" s="18" t="n">
        <v>21</v>
      </c>
      <c r="I391" s="19" t="n">
        <f aca="false">H391*90</f>
        <v>1890</v>
      </c>
      <c r="J391" s="20" t="n">
        <v>9</v>
      </c>
      <c r="K391" s="20"/>
      <c r="L391" s="19" t="n">
        <f aca="false">ROUND((H391*2/3+J391*1/3)*90,0)</f>
        <v>1530</v>
      </c>
      <c r="M391" s="19" t="n">
        <f aca="false">ROUND((H391*2/3+J391*1/3+K391*1/3)*90,0)</f>
        <v>1530</v>
      </c>
      <c r="N391" s="19" t="n">
        <f aca="false">M391-L391</f>
        <v>0</v>
      </c>
    </row>
    <row r="392" s="21" customFormat="true" ht="30" hidden="false" customHeight="false" outlineLevel="0" collapsed="false">
      <c r="A392" s="28" t="s">
        <v>907</v>
      </c>
      <c r="B392" s="28" t="s">
        <v>66</v>
      </c>
      <c r="C392" s="28" t="s">
        <v>1180</v>
      </c>
      <c r="D392" s="17" t="s">
        <v>1181</v>
      </c>
      <c r="E392" s="17" t="s">
        <v>83</v>
      </c>
      <c r="F392" s="17" t="s">
        <v>936</v>
      </c>
      <c r="G392" s="17" t="s">
        <v>1183</v>
      </c>
      <c r="H392" s="18" t="n">
        <v>12</v>
      </c>
      <c r="I392" s="19" t="n">
        <f aca="false">H392*90</f>
        <v>1080</v>
      </c>
      <c r="J392" s="20" t="n">
        <v>20</v>
      </c>
      <c r="K392" s="20"/>
      <c r="L392" s="19" t="n">
        <f aca="false">ROUND((H392*2/3+J392*1/3)*90,0)</f>
        <v>1320</v>
      </c>
      <c r="M392" s="19" t="n">
        <f aca="false">ROUND((H392*2/3+J392*1/3+K392*1/3)*90,0)</f>
        <v>1320</v>
      </c>
      <c r="N392" s="19" t="n">
        <f aca="false">M392-L392</f>
        <v>0</v>
      </c>
    </row>
    <row r="393" s="21" customFormat="true" ht="15" hidden="false" customHeight="false" outlineLevel="0" collapsed="false">
      <c r="A393" s="28" t="s">
        <v>907</v>
      </c>
      <c r="B393" s="28" t="s">
        <v>66</v>
      </c>
      <c r="C393" s="28" t="s">
        <v>1180</v>
      </c>
      <c r="D393" s="17" t="s">
        <v>1181</v>
      </c>
      <c r="E393" s="17" t="s">
        <v>83</v>
      </c>
      <c r="F393" s="17" t="s">
        <v>936</v>
      </c>
      <c r="G393" s="17" t="s">
        <v>1184</v>
      </c>
      <c r="H393" s="18" t="n">
        <v>13</v>
      </c>
      <c r="I393" s="19" t="n">
        <f aca="false">H393*90</f>
        <v>1170</v>
      </c>
      <c r="J393" s="20" t="n">
        <v>18</v>
      </c>
      <c r="K393" s="20"/>
      <c r="L393" s="19" t="n">
        <f aca="false">ROUND((H393*2/3+J393*1/3)*90,0)</f>
        <v>1320</v>
      </c>
      <c r="M393" s="19" t="n">
        <f aca="false">ROUND((H393*2/3+J393*1/3+K393*1/3)*90,0)</f>
        <v>1320</v>
      </c>
      <c r="N393" s="19" t="n">
        <f aca="false">M393-L393</f>
        <v>0</v>
      </c>
    </row>
    <row r="394" s="21" customFormat="true" ht="15" hidden="false" customHeight="false" outlineLevel="0" collapsed="false">
      <c r="A394" s="28" t="s">
        <v>907</v>
      </c>
      <c r="B394" s="28" t="s">
        <v>66</v>
      </c>
      <c r="C394" s="28" t="s">
        <v>1185</v>
      </c>
      <c r="D394" s="17" t="s">
        <v>1186</v>
      </c>
      <c r="E394" s="17" t="s">
        <v>78</v>
      </c>
      <c r="F394" s="17" t="s">
        <v>1187</v>
      </c>
      <c r="G394" s="17" t="s">
        <v>1188</v>
      </c>
      <c r="H394" s="18" t="n">
        <v>2</v>
      </c>
      <c r="I394" s="19" t="n">
        <f aca="false">H394*90</f>
        <v>180</v>
      </c>
      <c r="J394" s="20" t="n">
        <v>0</v>
      </c>
      <c r="K394" s="20"/>
      <c r="L394" s="19" t="n">
        <f aca="false">ROUND((H394*2/3+J394*1/3)*90,0)</f>
        <v>120</v>
      </c>
      <c r="M394" s="19" t="n">
        <f aca="false">ROUND((H394*2/3+J394*1/3+K394*1/3)*90,0)</f>
        <v>120</v>
      </c>
      <c r="N394" s="19" t="n">
        <f aca="false">M394-L394</f>
        <v>0</v>
      </c>
    </row>
    <row r="395" s="21" customFormat="true" ht="15" hidden="false" customHeight="false" outlineLevel="0" collapsed="false">
      <c r="A395" s="28" t="s">
        <v>907</v>
      </c>
      <c r="B395" s="28" t="s">
        <v>66</v>
      </c>
      <c r="C395" s="28" t="s">
        <v>1189</v>
      </c>
      <c r="D395" s="17" t="s">
        <v>1190</v>
      </c>
      <c r="E395" s="17" t="s">
        <v>78</v>
      </c>
      <c r="F395" s="17" t="s">
        <v>934</v>
      </c>
      <c r="G395" s="17" t="s">
        <v>1191</v>
      </c>
      <c r="H395" s="18" t="n">
        <v>9</v>
      </c>
      <c r="I395" s="19" t="n">
        <f aca="false">H395*90</f>
        <v>810</v>
      </c>
      <c r="J395" s="20" t="n">
        <v>6</v>
      </c>
      <c r="K395" s="20"/>
      <c r="L395" s="19" t="n">
        <f aca="false">ROUND((H395*2/3+J395*1/3)*90,0)</f>
        <v>720</v>
      </c>
      <c r="M395" s="19" t="n">
        <f aca="false">ROUND((H395*2/3+J395*1/3+K395*1/3)*90,0)</f>
        <v>720</v>
      </c>
      <c r="N395" s="19" t="n">
        <f aca="false">M395-L395</f>
        <v>0</v>
      </c>
    </row>
    <row r="396" s="21" customFormat="true" ht="15" hidden="false" customHeight="false" outlineLevel="0" collapsed="false">
      <c r="A396" s="28" t="s">
        <v>907</v>
      </c>
      <c r="B396" s="28" t="s">
        <v>66</v>
      </c>
      <c r="C396" s="28" t="s">
        <v>1192</v>
      </c>
      <c r="D396" s="17" t="s">
        <v>1193</v>
      </c>
      <c r="E396" s="17" t="s">
        <v>83</v>
      </c>
      <c r="F396" s="17" t="s">
        <v>1194</v>
      </c>
      <c r="G396" s="17" t="s">
        <v>1195</v>
      </c>
      <c r="H396" s="18" t="n">
        <v>8</v>
      </c>
      <c r="I396" s="19" t="n">
        <f aca="false">H396*90</f>
        <v>720</v>
      </c>
      <c r="J396" s="20" t="n">
        <v>3</v>
      </c>
      <c r="K396" s="20"/>
      <c r="L396" s="19" t="n">
        <f aca="false">ROUND((H396*2/3+J396*1/3)*90,0)</f>
        <v>570</v>
      </c>
      <c r="M396" s="19" t="n">
        <f aca="false">ROUND((H396*2/3+J396*1/3+K396*1/3)*90,0)</f>
        <v>570</v>
      </c>
      <c r="N396" s="19" t="n">
        <f aca="false">M396-L396</f>
        <v>0</v>
      </c>
    </row>
    <row r="397" s="21" customFormat="true" ht="15" hidden="false" customHeight="false" outlineLevel="0" collapsed="false">
      <c r="A397" s="28" t="s">
        <v>907</v>
      </c>
      <c r="B397" s="28" t="s">
        <v>66</v>
      </c>
      <c r="C397" s="28" t="s">
        <v>1196</v>
      </c>
      <c r="D397" s="17" t="s">
        <v>1197</v>
      </c>
      <c r="E397" s="17" t="s">
        <v>78</v>
      </c>
      <c r="F397" s="17" t="s">
        <v>1198</v>
      </c>
      <c r="G397" s="17" t="s">
        <v>1199</v>
      </c>
      <c r="H397" s="18" t="n">
        <v>6</v>
      </c>
      <c r="I397" s="19" t="n">
        <f aca="false">H397*90</f>
        <v>540</v>
      </c>
      <c r="J397" s="20" t="n">
        <v>5</v>
      </c>
      <c r="K397" s="20"/>
      <c r="L397" s="19" t="n">
        <f aca="false">ROUND((H397*2/3+J397*1/3)*90,0)</f>
        <v>510</v>
      </c>
      <c r="M397" s="19" t="n">
        <f aca="false">ROUND((H397*2/3+J397*1/3+K397*1/3)*90,0)</f>
        <v>510</v>
      </c>
      <c r="N397" s="19" t="n">
        <f aca="false">M397-L397</f>
        <v>0</v>
      </c>
    </row>
    <row r="398" s="21" customFormat="true" ht="30" hidden="false" customHeight="false" outlineLevel="0" collapsed="false">
      <c r="A398" s="28" t="s">
        <v>907</v>
      </c>
      <c r="B398" s="28" t="s">
        <v>66</v>
      </c>
      <c r="C398" s="28" t="s">
        <v>1200</v>
      </c>
      <c r="D398" s="17" t="s">
        <v>1201</v>
      </c>
      <c r="E398" s="17" t="s">
        <v>83</v>
      </c>
      <c r="F398" s="17" t="s">
        <v>1202</v>
      </c>
      <c r="G398" s="17" t="s">
        <v>1203</v>
      </c>
      <c r="H398" s="18" t="n">
        <v>3</v>
      </c>
      <c r="I398" s="19" t="n">
        <f aca="false">H398*90</f>
        <v>270</v>
      </c>
      <c r="J398" s="20" t="n">
        <v>3</v>
      </c>
      <c r="K398" s="20"/>
      <c r="L398" s="19" t="n">
        <f aca="false">ROUND((H398*2/3+J398*1/3)*90,0)</f>
        <v>270</v>
      </c>
      <c r="M398" s="19" t="n">
        <f aca="false">ROUND((H398*2/3+J398*1/3+K398*1/3)*90,0)</f>
        <v>270</v>
      </c>
      <c r="N398" s="19" t="n">
        <f aca="false">M398-L398</f>
        <v>0</v>
      </c>
    </row>
    <row r="399" s="21" customFormat="true" ht="30" hidden="false" customHeight="false" outlineLevel="0" collapsed="false">
      <c r="A399" s="28" t="s">
        <v>907</v>
      </c>
      <c r="B399" s="28" t="s">
        <v>66</v>
      </c>
      <c r="C399" s="28" t="s">
        <v>1204</v>
      </c>
      <c r="D399" s="17" t="s">
        <v>1205</v>
      </c>
      <c r="E399" s="17" t="s">
        <v>1206</v>
      </c>
      <c r="F399" s="17" t="s">
        <v>1207</v>
      </c>
      <c r="G399" s="17" t="s">
        <v>1208</v>
      </c>
      <c r="H399" s="18" t="n">
        <v>5</v>
      </c>
      <c r="I399" s="19" t="n">
        <f aca="false">H399*90</f>
        <v>450</v>
      </c>
      <c r="J399" s="20" t="n">
        <v>3</v>
      </c>
      <c r="K399" s="20"/>
      <c r="L399" s="19" t="n">
        <f aca="false">ROUND((H399*2/3+J399*1/3)*90,0)</f>
        <v>390</v>
      </c>
      <c r="M399" s="19" t="n">
        <f aca="false">ROUND((H399*2/3+J399*1/3+K399*1/3)*90,0)</f>
        <v>390</v>
      </c>
      <c r="N399" s="19" t="n">
        <f aca="false">M399-L399</f>
        <v>0</v>
      </c>
    </row>
    <row r="400" s="21" customFormat="true" ht="15" hidden="false" customHeight="false" outlineLevel="0" collapsed="false">
      <c r="A400" s="28" t="s">
        <v>907</v>
      </c>
      <c r="B400" s="28" t="s">
        <v>66</v>
      </c>
      <c r="C400" s="28" t="s">
        <v>1209</v>
      </c>
      <c r="D400" s="17" t="s">
        <v>1210</v>
      </c>
      <c r="E400" s="17" t="s">
        <v>1211</v>
      </c>
      <c r="F400" s="17" t="s">
        <v>1212</v>
      </c>
      <c r="G400" s="17" t="s">
        <v>1213</v>
      </c>
      <c r="H400" s="18" t="n">
        <v>12</v>
      </c>
      <c r="I400" s="19" t="n">
        <f aca="false">H400*90</f>
        <v>1080</v>
      </c>
      <c r="J400" s="20" t="n">
        <v>10</v>
      </c>
      <c r="K400" s="20"/>
      <c r="L400" s="19" t="n">
        <f aca="false">ROUND((H400*2/3+J400*1/3)*90,0)</f>
        <v>1020</v>
      </c>
      <c r="M400" s="19" t="n">
        <f aca="false">ROUND((H400*2/3+J400*1/3+K400*1/3)*90,0)</f>
        <v>1020</v>
      </c>
      <c r="N400" s="19" t="n">
        <f aca="false">M400-L400</f>
        <v>0</v>
      </c>
    </row>
    <row r="401" s="21" customFormat="true" ht="15" hidden="false" customHeight="false" outlineLevel="0" collapsed="false">
      <c r="A401" s="28" t="s">
        <v>907</v>
      </c>
      <c r="B401" s="28" t="s">
        <v>66</v>
      </c>
      <c r="C401" s="28" t="s">
        <v>1214</v>
      </c>
      <c r="D401" s="17" t="s">
        <v>1215</v>
      </c>
      <c r="E401" s="17" t="s">
        <v>83</v>
      </c>
      <c r="F401" s="17" t="s">
        <v>1216</v>
      </c>
      <c r="G401" s="17" t="s">
        <v>1217</v>
      </c>
      <c r="H401" s="18" t="n">
        <v>10</v>
      </c>
      <c r="I401" s="19" t="n">
        <f aca="false">H401*90</f>
        <v>900</v>
      </c>
      <c r="J401" s="20" t="n">
        <v>6</v>
      </c>
      <c r="K401" s="20"/>
      <c r="L401" s="19" t="n">
        <f aca="false">ROUND((H401*2/3+J401*1/3)*90,0)</f>
        <v>780</v>
      </c>
      <c r="M401" s="19" t="n">
        <f aca="false">ROUND((H401*2/3+J401*1/3+K401*1/3)*90,0)</f>
        <v>780</v>
      </c>
      <c r="N401" s="19" t="n">
        <f aca="false">M401-L401</f>
        <v>0</v>
      </c>
    </row>
    <row r="402" s="21" customFormat="true" ht="15" hidden="false" customHeight="false" outlineLevel="0" collapsed="false">
      <c r="A402" s="28" t="s">
        <v>907</v>
      </c>
      <c r="B402" s="28" t="s">
        <v>66</v>
      </c>
      <c r="C402" s="28" t="s">
        <v>1218</v>
      </c>
      <c r="D402" s="17" t="s">
        <v>1219</v>
      </c>
      <c r="E402" s="17" t="s">
        <v>83</v>
      </c>
      <c r="F402" s="17" t="s">
        <v>1220</v>
      </c>
      <c r="G402" s="17" t="s">
        <v>1221</v>
      </c>
      <c r="H402" s="18" t="n">
        <v>3</v>
      </c>
      <c r="I402" s="19" t="n">
        <f aca="false">H402*90</f>
        <v>270</v>
      </c>
      <c r="J402" s="20" t="n">
        <v>0</v>
      </c>
      <c r="K402" s="20"/>
      <c r="L402" s="19" t="n">
        <f aca="false">ROUND((H402*2/3+J402*1/3)*90,0)</f>
        <v>180</v>
      </c>
      <c r="M402" s="19" t="n">
        <f aca="false">ROUND((H402*2/3+J402*1/3+K402*1/3)*90,0)</f>
        <v>180</v>
      </c>
      <c r="N402" s="19" t="n">
        <f aca="false">M402-L402</f>
        <v>0</v>
      </c>
    </row>
    <row r="403" s="21" customFormat="true" ht="15" hidden="false" customHeight="false" outlineLevel="0" collapsed="false">
      <c r="A403" s="28" t="s">
        <v>907</v>
      </c>
      <c r="B403" s="28" t="s">
        <v>66</v>
      </c>
      <c r="C403" s="28" t="s">
        <v>1222</v>
      </c>
      <c r="D403" s="17" t="s">
        <v>1223</v>
      </c>
      <c r="E403" s="17" t="s">
        <v>78</v>
      </c>
      <c r="F403" s="17" t="s">
        <v>1224</v>
      </c>
      <c r="G403" s="17" t="s">
        <v>1225</v>
      </c>
      <c r="H403" s="18" t="n">
        <v>10</v>
      </c>
      <c r="I403" s="19" t="n">
        <f aca="false">H403*90</f>
        <v>900</v>
      </c>
      <c r="J403" s="20" t="n">
        <v>10</v>
      </c>
      <c r="K403" s="20"/>
      <c r="L403" s="19" t="n">
        <f aca="false">ROUND((H403*2/3+J403*1/3)*90,0)</f>
        <v>900</v>
      </c>
      <c r="M403" s="19" t="n">
        <f aca="false">ROUND((H403*2/3+J403*1/3+K403*1/3)*90,0)</f>
        <v>900</v>
      </c>
      <c r="N403" s="19" t="n">
        <f aca="false">M403-L403</f>
        <v>0</v>
      </c>
    </row>
    <row r="404" s="21" customFormat="true" ht="15" hidden="false" customHeight="false" outlineLevel="0" collapsed="false">
      <c r="A404" s="28" t="s">
        <v>907</v>
      </c>
      <c r="B404" s="28" t="s">
        <v>66</v>
      </c>
      <c r="C404" s="28" t="s">
        <v>1226</v>
      </c>
      <c r="D404" s="17" t="s">
        <v>1227</v>
      </c>
      <c r="E404" s="17" t="s">
        <v>78</v>
      </c>
      <c r="F404" s="17" t="s">
        <v>1228</v>
      </c>
      <c r="G404" s="17" t="s">
        <v>1229</v>
      </c>
      <c r="H404" s="18" t="n">
        <v>4</v>
      </c>
      <c r="I404" s="19" t="n">
        <f aca="false">H404*90</f>
        <v>360</v>
      </c>
      <c r="J404" s="20" t="n">
        <v>7</v>
      </c>
      <c r="K404" s="20"/>
      <c r="L404" s="19" t="n">
        <f aca="false">ROUND((H404*2/3+J404*1/3)*90,0)</f>
        <v>450</v>
      </c>
      <c r="M404" s="19" t="n">
        <f aca="false">ROUND((H404*2/3+J404*1/3+K404*1/3)*90,0)</f>
        <v>450</v>
      </c>
      <c r="N404" s="19" t="n">
        <f aca="false">M404-L404</f>
        <v>0</v>
      </c>
    </row>
    <row r="405" s="21" customFormat="true" ht="15" hidden="false" customHeight="false" outlineLevel="0" collapsed="false">
      <c r="A405" s="28" t="s">
        <v>907</v>
      </c>
      <c r="B405" s="28" t="s">
        <v>66</v>
      </c>
      <c r="C405" s="28" t="s">
        <v>1230</v>
      </c>
      <c r="D405" s="17" t="s">
        <v>1231</v>
      </c>
      <c r="E405" s="17" t="s">
        <v>78</v>
      </c>
      <c r="F405" s="17" t="s">
        <v>1232</v>
      </c>
      <c r="G405" s="17" t="s">
        <v>1233</v>
      </c>
      <c r="H405" s="18" t="n">
        <v>7</v>
      </c>
      <c r="I405" s="19" t="n">
        <f aca="false">H405*90</f>
        <v>630</v>
      </c>
      <c r="J405" s="20" t="n">
        <v>6</v>
      </c>
      <c r="K405" s="20"/>
      <c r="L405" s="19" t="n">
        <f aca="false">ROUND((H405*2/3+J405*1/3)*90,0)</f>
        <v>600</v>
      </c>
      <c r="M405" s="19" t="n">
        <f aca="false">ROUND((H405*2/3+J405*1/3+K405*1/3)*90,0)</f>
        <v>600</v>
      </c>
      <c r="N405" s="19" t="n">
        <f aca="false">M405-L405</f>
        <v>0</v>
      </c>
    </row>
    <row r="406" s="21" customFormat="true" ht="30" hidden="false" customHeight="false" outlineLevel="0" collapsed="false">
      <c r="A406" s="28" t="s">
        <v>907</v>
      </c>
      <c r="B406" s="28" t="s">
        <v>66</v>
      </c>
      <c r="C406" s="28" t="s">
        <v>1234</v>
      </c>
      <c r="D406" s="17" t="s">
        <v>1235</v>
      </c>
      <c r="E406" s="17" t="s">
        <v>1236</v>
      </c>
      <c r="F406" s="17" t="s">
        <v>1237</v>
      </c>
      <c r="G406" s="17" t="s">
        <v>1238</v>
      </c>
      <c r="H406" s="18" t="n">
        <v>5</v>
      </c>
      <c r="I406" s="19" t="n">
        <f aca="false">H406*90</f>
        <v>450</v>
      </c>
      <c r="J406" s="20" t="n">
        <v>6</v>
      </c>
      <c r="K406" s="20"/>
      <c r="L406" s="19" t="n">
        <f aca="false">ROUND((H406*2/3+J406*1/3)*90,0)</f>
        <v>480</v>
      </c>
      <c r="M406" s="19" t="n">
        <f aca="false">ROUND((H406*2/3+J406*1/3+K406*1/3)*90,0)</f>
        <v>480</v>
      </c>
      <c r="N406" s="19" t="n">
        <f aca="false">M406-L406</f>
        <v>0</v>
      </c>
    </row>
    <row r="407" s="21" customFormat="true" ht="15" hidden="false" customHeight="false" outlineLevel="0" collapsed="false">
      <c r="A407" s="28" t="s">
        <v>907</v>
      </c>
      <c r="B407" s="28" t="s">
        <v>66</v>
      </c>
      <c r="C407" s="28" t="s">
        <v>1239</v>
      </c>
      <c r="D407" s="17" t="s">
        <v>1240</v>
      </c>
      <c r="E407" s="17" t="s">
        <v>1241</v>
      </c>
      <c r="F407" s="17" t="s">
        <v>1242</v>
      </c>
      <c r="G407" s="17" t="s">
        <v>1243</v>
      </c>
      <c r="H407" s="18" t="n">
        <v>14</v>
      </c>
      <c r="I407" s="19" t="n">
        <f aca="false">H407*90</f>
        <v>1260</v>
      </c>
      <c r="J407" s="20" t="n">
        <v>14</v>
      </c>
      <c r="K407" s="20"/>
      <c r="L407" s="19" t="n">
        <f aca="false">ROUND((H407*2/3+J407*1/3)*90,0)</f>
        <v>1260</v>
      </c>
      <c r="M407" s="19" t="n">
        <f aca="false">ROUND((H407*2/3+J407*1/3+K407*1/3)*90,0)</f>
        <v>1260</v>
      </c>
      <c r="N407" s="19" t="n">
        <f aca="false">M407-L407</f>
        <v>0</v>
      </c>
    </row>
    <row r="408" s="21" customFormat="true" ht="15" hidden="false" customHeight="false" outlineLevel="0" collapsed="false">
      <c r="A408" s="28" t="s">
        <v>907</v>
      </c>
      <c r="B408" s="28" t="s">
        <v>66</v>
      </c>
      <c r="C408" s="28" t="s">
        <v>1244</v>
      </c>
      <c r="D408" s="17" t="s">
        <v>1245</v>
      </c>
      <c r="E408" s="17" t="s">
        <v>78</v>
      </c>
      <c r="F408" s="17" t="s">
        <v>938</v>
      </c>
      <c r="G408" s="17" t="s">
        <v>1246</v>
      </c>
      <c r="H408" s="18" t="n">
        <v>4</v>
      </c>
      <c r="I408" s="19" t="n">
        <f aca="false">H408*90</f>
        <v>360</v>
      </c>
      <c r="J408" s="20" t="n">
        <v>4</v>
      </c>
      <c r="K408" s="20"/>
      <c r="L408" s="19" t="n">
        <f aca="false">ROUND((H408*2/3+J408*1/3)*90,0)</f>
        <v>360</v>
      </c>
      <c r="M408" s="19" t="n">
        <f aca="false">ROUND((H408*2/3+J408*1/3+K408*1/3)*90,0)</f>
        <v>360</v>
      </c>
      <c r="N408" s="19" t="n">
        <f aca="false">M408-L408</f>
        <v>0</v>
      </c>
    </row>
    <row r="409" s="21" customFormat="true" ht="30" hidden="false" customHeight="false" outlineLevel="0" collapsed="false">
      <c r="A409" s="28" t="s">
        <v>907</v>
      </c>
      <c r="B409" s="28" t="s">
        <v>66</v>
      </c>
      <c r="C409" s="28" t="s">
        <v>1244</v>
      </c>
      <c r="D409" s="17" t="s">
        <v>1245</v>
      </c>
      <c r="E409" s="17" t="s">
        <v>516</v>
      </c>
      <c r="F409" s="17" t="s">
        <v>938</v>
      </c>
      <c r="G409" s="17" t="s">
        <v>1247</v>
      </c>
      <c r="H409" s="18" t="n">
        <v>7</v>
      </c>
      <c r="I409" s="19" t="n">
        <f aca="false">H409*90</f>
        <v>630</v>
      </c>
      <c r="J409" s="20" t="n">
        <v>5</v>
      </c>
      <c r="K409" s="20"/>
      <c r="L409" s="19" t="n">
        <f aca="false">ROUND((H409*2/3+J409*1/3)*90,0)</f>
        <v>570</v>
      </c>
      <c r="M409" s="19" t="n">
        <f aca="false">ROUND((H409*2/3+J409*1/3+K409*1/3)*90,0)</f>
        <v>570</v>
      </c>
      <c r="N409" s="19" t="n">
        <f aca="false">M409-L409</f>
        <v>0</v>
      </c>
    </row>
    <row r="410" s="21" customFormat="true" ht="15" hidden="false" customHeight="false" outlineLevel="0" collapsed="false">
      <c r="A410" s="28" t="s">
        <v>907</v>
      </c>
      <c r="B410" s="28" t="s">
        <v>66</v>
      </c>
      <c r="C410" s="28" t="s">
        <v>1244</v>
      </c>
      <c r="D410" s="17" t="s">
        <v>1245</v>
      </c>
      <c r="E410" s="17" t="s">
        <v>78</v>
      </c>
      <c r="F410" s="17" t="s">
        <v>938</v>
      </c>
      <c r="G410" s="17" t="s">
        <v>1248</v>
      </c>
      <c r="H410" s="18" t="n">
        <v>11</v>
      </c>
      <c r="I410" s="19" t="n">
        <f aca="false">H410*90</f>
        <v>990</v>
      </c>
      <c r="J410" s="20" t="n">
        <v>9</v>
      </c>
      <c r="K410" s="20"/>
      <c r="L410" s="19" t="n">
        <f aca="false">ROUND((H410*2/3+J410*1/3)*90,0)</f>
        <v>930</v>
      </c>
      <c r="M410" s="19" t="n">
        <f aca="false">ROUND((H410*2/3+J410*1/3+K410*1/3)*90,0)</f>
        <v>930</v>
      </c>
      <c r="N410" s="19" t="n">
        <f aca="false">M410-L410</f>
        <v>0</v>
      </c>
    </row>
    <row r="411" s="21" customFormat="true" ht="15" hidden="false" customHeight="false" outlineLevel="0" collapsed="false">
      <c r="A411" s="28" t="s">
        <v>907</v>
      </c>
      <c r="B411" s="28" t="s">
        <v>66</v>
      </c>
      <c r="C411" s="28" t="s">
        <v>1244</v>
      </c>
      <c r="D411" s="17" t="s">
        <v>1245</v>
      </c>
      <c r="E411" s="17" t="s">
        <v>83</v>
      </c>
      <c r="F411" s="17" t="s">
        <v>938</v>
      </c>
      <c r="G411" s="17" t="s">
        <v>1249</v>
      </c>
      <c r="H411" s="18" t="n">
        <v>8</v>
      </c>
      <c r="I411" s="19" t="n">
        <f aca="false">H411*90</f>
        <v>720</v>
      </c>
      <c r="J411" s="20" t="n">
        <v>10</v>
      </c>
      <c r="K411" s="20"/>
      <c r="L411" s="19" t="n">
        <f aca="false">ROUND((H411*2/3+J411*1/3)*90,0)</f>
        <v>780</v>
      </c>
      <c r="M411" s="19" t="n">
        <f aca="false">ROUND((H411*2/3+J411*1/3+K411*1/3)*90,0)</f>
        <v>780</v>
      </c>
      <c r="N411" s="19" t="n">
        <f aca="false">M411-L411</f>
        <v>0</v>
      </c>
    </row>
    <row r="412" s="21" customFormat="true" ht="15" hidden="false" customHeight="false" outlineLevel="0" collapsed="false">
      <c r="A412" s="28" t="s">
        <v>907</v>
      </c>
      <c r="B412" s="28" t="s">
        <v>66</v>
      </c>
      <c r="C412" s="28" t="s">
        <v>1250</v>
      </c>
      <c r="D412" s="17" t="s">
        <v>1251</v>
      </c>
      <c r="E412" s="17" t="s">
        <v>83</v>
      </c>
      <c r="F412" s="17" t="s">
        <v>1252</v>
      </c>
      <c r="G412" s="17" t="s">
        <v>1253</v>
      </c>
      <c r="H412" s="18" t="n">
        <v>21</v>
      </c>
      <c r="I412" s="19" t="n">
        <f aca="false">H412*90</f>
        <v>1890</v>
      </c>
      <c r="J412" s="20" t="n">
        <v>13</v>
      </c>
      <c r="K412" s="20"/>
      <c r="L412" s="19" t="n">
        <f aca="false">ROUND((H412*2/3+J412*1/3)*90,0)</f>
        <v>1650</v>
      </c>
      <c r="M412" s="19" t="n">
        <f aca="false">ROUND((H412*2/3+J412*1/3+K412*1/3)*90,0)</f>
        <v>1650</v>
      </c>
      <c r="N412" s="19" t="n">
        <f aca="false">M412-L412</f>
        <v>0</v>
      </c>
    </row>
    <row r="413" s="21" customFormat="true" ht="15" hidden="false" customHeight="false" outlineLevel="0" collapsed="false">
      <c r="A413" s="29" t="s">
        <v>907</v>
      </c>
      <c r="B413" s="29" t="s">
        <v>66</v>
      </c>
      <c r="C413" s="29" t="s">
        <v>1254</v>
      </c>
      <c r="D413" s="26" t="s">
        <v>1255</v>
      </c>
      <c r="E413" s="26" t="s">
        <v>78</v>
      </c>
      <c r="F413" s="26" t="s">
        <v>1256</v>
      </c>
      <c r="G413" s="26" t="s">
        <v>1257</v>
      </c>
      <c r="H413" s="20"/>
      <c r="I413" s="27"/>
      <c r="J413" s="20" t="n">
        <v>1</v>
      </c>
      <c r="K413" s="20"/>
      <c r="L413" s="19" t="n">
        <f aca="false">ROUND((H413*2/3+J413*1/3)*90,0)</f>
        <v>30</v>
      </c>
      <c r="M413" s="19" t="n">
        <f aca="false">ROUND((H413*2/3+J413*1/3+K413*1/3)*90,0)</f>
        <v>30</v>
      </c>
      <c r="N413" s="19" t="n">
        <f aca="false">M413-L413</f>
        <v>0</v>
      </c>
    </row>
    <row r="414" s="21" customFormat="true" ht="15" hidden="false" customHeight="false" outlineLevel="0" collapsed="false">
      <c r="A414" s="28" t="s">
        <v>907</v>
      </c>
      <c r="B414" s="28" t="s">
        <v>66</v>
      </c>
      <c r="C414" s="28" t="s">
        <v>1258</v>
      </c>
      <c r="D414" s="17" t="s">
        <v>1259</v>
      </c>
      <c r="E414" s="17" t="s">
        <v>83</v>
      </c>
      <c r="F414" s="17" t="s">
        <v>1260</v>
      </c>
      <c r="G414" s="17" t="s">
        <v>1261</v>
      </c>
      <c r="H414" s="18" t="n">
        <v>2</v>
      </c>
      <c r="I414" s="19" t="n">
        <f aca="false">H414*90</f>
        <v>180</v>
      </c>
      <c r="J414" s="20" t="n">
        <v>2</v>
      </c>
      <c r="K414" s="20"/>
      <c r="L414" s="19" t="n">
        <f aca="false">ROUND((H414*2/3+J414*1/3)*90,0)</f>
        <v>180</v>
      </c>
      <c r="M414" s="19" t="n">
        <f aca="false">ROUND((H414*2/3+J414*1/3+K414*1/3)*90,0)</f>
        <v>180</v>
      </c>
      <c r="N414" s="19" t="n">
        <f aca="false">M414-L414</f>
        <v>0</v>
      </c>
    </row>
    <row r="415" s="21" customFormat="true" ht="15" hidden="false" customHeight="false" outlineLevel="0" collapsed="false">
      <c r="A415" s="28" t="s">
        <v>907</v>
      </c>
      <c r="B415" s="28" t="s">
        <v>66</v>
      </c>
      <c r="C415" s="28" t="s">
        <v>1262</v>
      </c>
      <c r="D415" s="17" t="s">
        <v>1263</v>
      </c>
      <c r="E415" s="17" t="s">
        <v>78</v>
      </c>
      <c r="F415" s="17" t="s">
        <v>920</v>
      </c>
      <c r="G415" s="17" t="s">
        <v>1264</v>
      </c>
      <c r="H415" s="18" t="n">
        <v>14</v>
      </c>
      <c r="I415" s="19" t="n">
        <f aca="false">H415*90</f>
        <v>1260</v>
      </c>
      <c r="J415" s="20" t="n">
        <v>12</v>
      </c>
      <c r="K415" s="20"/>
      <c r="L415" s="19" t="n">
        <f aca="false">ROUND((H415*2/3+J415*1/3)*90,0)</f>
        <v>1200</v>
      </c>
      <c r="M415" s="19" t="n">
        <f aca="false">ROUND((H415*2/3+J415*1/3+K415*1/3)*90,0)</f>
        <v>1200</v>
      </c>
      <c r="N415" s="19" t="n">
        <f aca="false">M415-L415</f>
        <v>0</v>
      </c>
    </row>
    <row r="416" s="21" customFormat="true" ht="30" hidden="false" customHeight="false" outlineLevel="0" collapsed="false">
      <c r="A416" s="28" t="s">
        <v>907</v>
      </c>
      <c r="B416" s="28" t="s">
        <v>66</v>
      </c>
      <c r="C416" s="28" t="s">
        <v>1262</v>
      </c>
      <c r="D416" s="17" t="s">
        <v>1263</v>
      </c>
      <c r="E416" s="17" t="s">
        <v>78</v>
      </c>
      <c r="F416" s="17" t="s">
        <v>920</v>
      </c>
      <c r="G416" s="17" t="s">
        <v>1265</v>
      </c>
      <c r="H416" s="18" t="n">
        <v>19</v>
      </c>
      <c r="I416" s="19" t="n">
        <f aca="false">H416*90</f>
        <v>1710</v>
      </c>
      <c r="J416" s="20" t="n">
        <v>17</v>
      </c>
      <c r="K416" s="20"/>
      <c r="L416" s="19" t="n">
        <f aca="false">ROUND((H416*2/3+J416*1/3)*90,0)</f>
        <v>1650</v>
      </c>
      <c r="M416" s="19" t="n">
        <f aca="false">ROUND((H416*2/3+J416*1/3+K416*1/3)*90,0)</f>
        <v>1650</v>
      </c>
      <c r="N416" s="19" t="n">
        <f aca="false">M416-L416</f>
        <v>0</v>
      </c>
    </row>
    <row r="417" s="21" customFormat="true" ht="15" hidden="false" customHeight="false" outlineLevel="0" collapsed="false">
      <c r="A417" s="28" t="s">
        <v>907</v>
      </c>
      <c r="B417" s="28" t="s">
        <v>66</v>
      </c>
      <c r="C417" s="28" t="s">
        <v>1262</v>
      </c>
      <c r="D417" s="17" t="s">
        <v>1263</v>
      </c>
      <c r="E417" s="17" t="s">
        <v>78</v>
      </c>
      <c r="F417" s="17" t="s">
        <v>920</v>
      </c>
      <c r="G417" s="17" t="s">
        <v>1266</v>
      </c>
      <c r="H417" s="18" t="n">
        <v>13</v>
      </c>
      <c r="I417" s="19" t="n">
        <f aca="false">H417*90</f>
        <v>1170</v>
      </c>
      <c r="J417" s="20" t="n">
        <v>20</v>
      </c>
      <c r="K417" s="20"/>
      <c r="L417" s="19" t="n">
        <f aca="false">ROUND((H417*2/3+J417*1/3)*90,0)</f>
        <v>1380</v>
      </c>
      <c r="M417" s="19" t="n">
        <f aca="false">ROUND((H417*2/3+J417*1/3+K417*1/3)*90,0)</f>
        <v>1380</v>
      </c>
      <c r="N417" s="19" t="n">
        <f aca="false">M417-L417</f>
        <v>0</v>
      </c>
    </row>
    <row r="418" s="21" customFormat="true" ht="15" hidden="false" customHeight="false" outlineLevel="0" collapsed="false">
      <c r="A418" s="28" t="s">
        <v>907</v>
      </c>
      <c r="B418" s="28" t="s">
        <v>66</v>
      </c>
      <c r="C418" s="28" t="s">
        <v>1262</v>
      </c>
      <c r="D418" s="17" t="s">
        <v>1263</v>
      </c>
      <c r="E418" s="17" t="s">
        <v>78</v>
      </c>
      <c r="F418" s="17" t="s">
        <v>920</v>
      </c>
      <c r="G418" s="17" t="s">
        <v>1267</v>
      </c>
      <c r="H418" s="18" t="n">
        <v>3</v>
      </c>
      <c r="I418" s="19" t="n">
        <f aca="false">H418*90</f>
        <v>270</v>
      </c>
      <c r="J418" s="20" t="n">
        <v>7</v>
      </c>
      <c r="K418" s="20"/>
      <c r="L418" s="19" t="n">
        <f aca="false">ROUND((H418*2/3+J418*1/3)*90,0)</f>
        <v>390</v>
      </c>
      <c r="M418" s="19" t="n">
        <f aca="false">ROUND((H418*2/3+J418*1/3+K418*1/3)*90,0)</f>
        <v>390</v>
      </c>
      <c r="N418" s="19" t="n">
        <f aca="false">M418-L418</f>
        <v>0</v>
      </c>
    </row>
    <row r="419" s="21" customFormat="true" ht="15" hidden="false" customHeight="false" outlineLevel="0" collapsed="false">
      <c r="A419" s="28" t="s">
        <v>907</v>
      </c>
      <c r="B419" s="28" t="s">
        <v>66</v>
      </c>
      <c r="C419" s="28" t="s">
        <v>1262</v>
      </c>
      <c r="D419" s="17" t="s">
        <v>1263</v>
      </c>
      <c r="E419" s="17" t="s">
        <v>78</v>
      </c>
      <c r="F419" s="17" t="s">
        <v>920</v>
      </c>
      <c r="G419" s="17" t="s">
        <v>1268</v>
      </c>
      <c r="H419" s="18" t="n">
        <v>20</v>
      </c>
      <c r="I419" s="19" t="n">
        <f aca="false">H419*90</f>
        <v>1800</v>
      </c>
      <c r="J419" s="20" t="n">
        <v>19</v>
      </c>
      <c r="K419" s="20"/>
      <c r="L419" s="19" t="n">
        <f aca="false">ROUND((H419*2/3+J419*1/3)*90,0)</f>
        <v>1770</v>
      </c>
      <c r="M419" s="19" t="n">
        <f aca="false">ROUND((H419*2/3+J419*1/3+K419*1/3)*90,0)</f>
        <v>1770</v>
      </c>
      <c r="N419" s="19" t="n">
        <f aca="false">M419-L419</f>
        <v>0</v>
      </c>
    </row>
    <row r="420" s="21" customFormat="true" ht="15" hidden="false" customHeight="false" outlineLevel="0" collapsed="false">
      <c r="A420" s="28" t="s">
        <v>907</v>
      </c>
      <c r="B420" s="28" t="s">
        <v>66</v>
      </c>
      <c r="C420" s="28" t="s">
        <v>1262</v>
      </c>
      <c r="D420" s="17" t="s">
        <v>1263</v>
      </c>
      <c r="E420" s="17" t="s">
        <v>78</v>
      </c>
      <c r="F420" s="17" t="s">
        <v>920</v>
      </c>
      <c r="G420" s="17" t="s">
        <v>1269</v>
      </c>
      <c r="H420" s="18" t="n">
        <v>32</v>
      </c>
      <c r="I420" s="19" t="n">
        <f aca="false">H420*90</f>
        <v>2880</v>
      </c>
      <c r="J420" s="20" t="n">
        <v>36</v>
      </c>
      <c r="K420" s="20"/>
      <c r="L420" s="19" t="n">
        <f aca="false">ROUND((H420*2/3+J420*1/3)*90,0)</f>
        <v>3000</v>
      </c>
      <c r="M420" s="19" t="n">
        <f aca="false">ROUND((H420*2/3+J420*1/3+K420*1/3)*90,0)</f>
        <v>3000</v>
      </c>
      <c r="N420" s="19" t="n">
        <f aca="false">M420-L420</f>
        <v>0</v>
      </c>
    </row>
    <row r="421" s="21" customFormat="true" ht="30" hidden="false" customHeight="false" outlineLevel="0" collapsed="false">
      <c r="A421" s="28" t="s">
        <v>907</v>
      </c>
      <c r="B421" s="28" t="s">
        <v>66</v>
      </c>
      <c r="C421" s="28" t="s">
        <v>1262</v>
      </c>
      <c r="D421" s="17" t="s">
        <v>1263</v>
      </c>
      <c r="E421" s="17" t="s">
        <v>78</v>
      </c>
      <c r="F421" s="17" t="s">
        <v>920</v>
      </c>
      <c r="G421" s="17" t="s">
        <v>1270</v>
      </c>
      <c r="H421" s="18" t="n">
        <v>4</v>
      </c>
      <c r="I421" s="19" t="n">
        <f aca="false">H421*90</f>
        <v>360</v>
      </c>
      <c r="J421" s="20" t="n">
        <v>7</v>
      </c>
      <c r="K421" s="20"/>
      <c r="L421" s="19" t="n">
        <f aca="false">ROUND((H421*2/3+J421*1/3)*90,0)</f>
        <v>450</v>
      </c>
      <c r="M421" s="19" t="n">
        <f aca="false">ROUND((H421*2/3+J421*1/3+K421*1/3)*90,0)</f>
        <v>450</v>
      </c>
      <c r="N421" s="19" t="n">
        <f aca="false">M421-L421</f>
        <v>0</v>
      </c>
    </row>
    <row r="422" s="21" customFormat="true" ht="15" hidden="false" customHeight="false" outlineLevel="0" collapsed="false">
      <c r="A422" s="28" t="s">
        <v>907</v>
      </c>
      <c r="B422" s="28" t="s">
        <v>66</v>
      </c>
      <c r="C422" s="28" t="s">
        <v>1262</v>
      </c>
      <c r="D422" s="17" t="s">
        <v>1263</v>
      </c>
      <c r="E422" s="17" t="s">
        <v>78</v>
      </c>
      <c r="F422" s="17" t="s">
        <v>920</v>
      </c>
      <c r="G422" s="17" t="s">
        <v>1271</v>
      </c>
      <c r="H422" s="18" t="n">
        <v>28</v>
      </c>
      <c r="I422" s="19" t="n">
        <f aca="false">H422*90</f>
        <v>2520</v>
      </c>
      <c r="J422" s="20" t="n">
        <v>25</v>
      </c>
      <c r="K422" s="20"/>
      <c r="L422" s="19" t="n">
        <f aca="false">ROUND((H422*2/3+J422*1/3)*90,0)</f>
        <v>2430</v>
      </c>
      <c r="M422" s="19" t="n">
        <f aca="false">ROUND((H422*2/3+J422*1/3+K422*1/3)*90,0)</f>
        <v>2430</v>
      </c>
      <c r="N422" s="19" t="n">
        <f aca="false">M422-L422</f>
        <v>0</v>
      </c>
    </row>
    <row r="423" s="21" customFormat="true" ht="15" hidden="false" customHeight="false" outlineLevel="0" collapsed="false">
      <c r="A423" s="28" t="s">
        <v>907</v>
      </c>
      <c r="B423" s="28" t="s">
        <v>66</v>
      </c>
      <c r="C423" s="28" t="s">
        <v>1272</v>
      </c>
      <c r="D423" s="17" t="s">
        <v>1273</v>
      </c>
      <c r="E423" s="17" t="s">
        <v>83</v>
      </c>
      <c r="F423" s="17" t="s">
        <v>1274</v>
      </c>
      <c r="G423" s="17" t="s">
        <v>1275</v>
      </c>
      <c r="H423" s="18" t="n">
        <v>2</v>
      </c>
      <c r="I423" s="19" t="n">
        <f aca="false">H423*90</f>
        <v>180</v>
      </c>
      <c r="J423" s="20" t="n">
        <v>2</v>
      </c>
      <c r="K423" s="20"/>
      <c r="L423" s="19" t="n">
        <f aca="false">ROUND((H423*2/3+J423*1/3)*90,0)</f>
        <v>180</v>
      </c>
      <c r="M423" s="19" t="n">
        <f aca="false">ROUND((H423*2/3+J423*1/3+K423*1/3)*90,0)</f>
        <v>180</v>
      </c>
      <c r="N423" s="19" t="n">
        <f aca="false">M423-L423</f>
        <v>0</v>
      </c>
    </row>
    <row r="424" s="21" customFormat="true" ht="15" hidden="false" customHeight="false" outlineLevel="0" collapsed="false">
      <c r="A424" s="28" t="s">
        <v>907</v>
      </c>
      <c r="B424" s="28" t="s">
        <v>66</v>
      </c>
      <c r="C424" s="28" t="s">
        <v>1276</v>
      </c>
      <c r="D424" s="17" t="s">
        <v>1277</v>
      </c>
      <c r="E424" s="17" t="s">
        <v>83</v>
      </c>
      <c r="F424" s="17" t="s">
        <v>1278</v>
      </c>
      <c r="G424" s="17" t="s">
        <v>1279</v>
      </c>
      <c r="H424" s="18" t="n">
        <v>5</v>
      </c>
      <c r="I424" s="19" t="n">
        <f aca="false">H424*90</f>
        <v>450</v>
      </c>
      <c r="J424" s="20" t="n">
        <v>5</v>
      </c>
      <c r="K424" s="20"/>
      <c r="L424" s="19" t="n">
        <f aca="false">ROUND((H424*2/3+J424*1/3)*90,0)</f>
        <v>450</v>
      </c>
      <c r="M424" s="19" t="n">
        <f aca="false">ROUND((H424*2/3+J424*1/3+K424*1/3)*90,0)</f>
        <v>450</v>
      </c>
      <c r="N424" s="19" t="n">
        <f aca="false">M424-L424</f>
        <v>0</v>
      </c>
    </row>
    <row r="425" s="21" customFormat="true" ht="15" hidden="false" customHeight="false" outlineLevel="0" collapsed="false">
      <c r="A425" s="28" t="s">
        <v>907</v>
      </c>
      <c r="B425" s="28" t="s">
        <v>66</v>
      </c>
      <c r="C425" s="28" t="s">
        <v>1280</v>
      </c>
      <c r="D425" s="17" t="s">
        <v>1281</v>
      </c>
      <c r="E425" s="17" t="s">
        <v>83</v>
      </c>
      <c r="F425" s="17" t="s">
        <v>1282</v>
      </c>
      <c r="G425" s="17" t="s">
        <v>1283</v>
      </c>
      <c r="H425" s="18" t="n">
        <v>8</v>
      </c>
      <c r="I425" s="19" t="n">
        <f aca="false">H425*90</f>
        <v>720</v>
      </c>
      <c r="J425" s="20" t="n">
        <v>9</v>
      </c>
      <c r="K425" s="20"/>
      <c r="L425" s="19" t="n">
        <f aca="false">ROUND((H425*2/3+J425*1/3)*90,0)</f>
        <v>750</v>
      </c>
      <c r="M425" s="19" t="n">
        <f aca="false">ROUND((H425*2/3+J425*1/3+K425*1/3)*90,0)</f>
        <v>750</v>
      </c>
      <c r="N425" s="19" t="n">
        <f aca="false">M425-L425</f>
        <v>0</v>
      </c>
    </row>
    <row r="426" s="21" customFormat="true" ht="15" hidden="false" customHeight="false" outlineLevel="0" collapsed="false">
      <c r="A426" s="28" t="s">
        <v>907</v>
      </c>
      <c r="B426" s="28" t="s">
        <v>66</v>
      </c>
      <c r="C426" s="28" t="s">
        <v>1284</v>
      </c>
      <c r="D426" s="17" t="s">
        <v>1285</v>
      </c>
      <c r="E426" s="17" t="s">
        <v>83</v>
      </c>
      <c r="F426" s="17" t="s">
        <v>1286</v>
      </c>
      <c r="G426" s="17" t="s">
        <v>1287</v>
      </c>
      <c r="H426" s="18" t="n">
        <v>3</v>
      </c>
      <c r="I426" s="19" t="n">
        <f aca="false">H426*90</f>
        <v>270</v>
      </c>
      <c r="J426" s="20" t="n">
        <v>1</v>
      </c>
      <c r="K426" s="20"/>
      <c r="L426" s="19" t="n">
        <f aca="false">ROUND((H426*2/3+J426*1/3)*90,0)</f>
        <v>210</v>
      </c>
      <c r="M426" s="19" t="n">
        <f aca="false">ROUND((H426*2/3+J426*1/3+K426*1/3)*90,0)</f>
        <v>210</v>
      </c>
      <c r="N426" s="19" t="n">
        <f aca="false">M426-L426</f>
        <v>0</v>
      </c>
    </row>
    <row r="427" s="21" customFormat="true" ht="15" hidden="false" customHeight="false" outlineLevel="0" collapsed="false">
      <c r="A427" s="28" t="s">
        <v>907</v>
      </c>
      <c r="B427" s="28" t="s">
        <v>66</v>
      </c>
      <c r="C427" s="28" t="s">
        <v>1288</v>
      </c>
      <c r="D427" s="17" t="s">
        <v>1289</v>
      </c>
      <c r="E427" s="17" t="s">
        <v>78</v>
      </c>
      <c r="F427" s="17" t="s">
        <v>1290</v>
      </c>
      <c r="G427" s="17" t="s">
        <v>1291</v>
      </c>
      <c r="H427" s="18" t="n">
        <v>8</v>
      </c>
      <c r="I427" s="19" t="n">
        <f aca="false">H427*90</f>
        <v>720</v>
      </c>
      <c r="J427" s="20" t="n">
        <v>6</v>
      </c>
      <c r="K427" s="20"/>
      <c r="L427" s="19" t="n">
        <f aca="false">ROUND((H427*2/3+J427*1/3)*90,0)</f>
        <v>660</v>
      </c>
      <c r="M427" s="19" t="n">
        <f aca="false">ROUND((H427*2/3+J427*1/3+K427*1/3)*90,0)</f>
        <v>660</v>
      </c>
      <c r="N427" s="19" t="n">
        <f aca="false">M427-L427</f>
        <v>0</v>
      </c>
    </row>
    <row r="428" s="21" customFormat="true" ht="15" hidden="false" customHeight="false" outlineLevel="0" collapsed="false">
      <c r="A428" s="28" t="s">
        <v>907</v>
      </c>
      <c r="B428" s="28" t="s">
        <v>66</v>
      </c>
      <c r="C428" s="28" t="s">
        <v>1292</v>
      </c>
      <c r="D428" s="17" t="s">
        <v>1293</v>
      </c>
      <c r="E428" s="17" t="s">
        <v>78</v>
      </c>
      <c r="F428" s="17" t="s">
        <v>930</v>
      </c>
      <c r="G428" s="17" t="s">
        <v>1294</v>
      </c>
      <c r="H428" s="18" t="n">
        <v>32</v>
      </c>
      <c r="I428" s="19" t="n">
        <f aca="false">H428*90</f>
        <v>2880</v>
      </c>
      <c r="J428" s="20" t="n">
        <v>24</v>
      </c>
      <c r="K428" s="20"/>
      <c r="L428" s="19" t="n">
        <f aca="false">ROUND((H428*2/3+J428*1/3)*90,0)</f>
        <v>2640</v>
      </c>
      <c r="M428" s="19" t="n">
        <f aca="false">ROUND((H428*2/3+J428*1/3+K428*1/3)*90,0)</f>
        <v>2640</v>
      </c>
      <c r="N428" s="19" t="n">
        <f aca="false">M428-L428</f>
        <v>0</v>
      </c>
    </row>
    <row r="429" s="21" customFormat="true" ht="30" hidden="false" customHeight="false" outlineLevel="0" collapsed="false">
      <c r="A429" s="28" t="s">
        <v>907</v>
      </c>
      <c r="B429" s="28" t="s">
        <v>66</v>
      </c>
      <c r="C429" s="28" t="s">
        <v>1292</v>
      </c>
      <c r="D429" s="17" t="s">
        <v>1293</v>
      </c>
      <c r="E429" s="17" t="s">
        <v>78</v>
      </c>
      <c r="F429" s="17" t="s">
        <v>930</v>
      </c>
      <c r="G429" s="17" t="s">
        <v>1295</v>
      </c>
      <c r="H429" s="18" t="n">
        <v>80</v>
      </c>
      <c r="I429" s="19" t="n">
        <f aca="false">H429*90</f>
        <v>7200</v>
      </c>
      <c r="J429" s="20" t="n">
        <v>78</v>
      </c>
      <c r="K429" s="20"/>
      <c r="L429" s="19" t="n">
        <f aca="false">ROUND((H429*2/3+J429*1/3)*90,0)</f>
        <v>7140</v>
      </c>
      <c r="M429" s="19" t="n">
        <f aca="false">ROUND((H429*2/3+J429*1/3+K429*1/3)*90,0)</f>
        <v>7140</v>
      </c>
      <c r="N429" s="19" t="n">
        <f aca="false">M429-L429</f>
        <v>0</v>
      </c>
    </row>
    <row r="430" s="21" customFormat="true" ht="30" hidden="false" customHeight="false" outlineLevel="0" collapsed="false">
      <c r="A430" s="28" t="s">
        <v>907</v>
      </c>
      <c r="B430" s="28" t="s">
        <v>66</v>
      </c>
      <c r="C430" s="28" t="s">
        <v>1292</v>
      </c>
      <c r="D430" s="17" t="s">
        <v>1293</v>
      </c>
      <c r="E430" s="17" t="s">
        <v>78</v>
      </c>
      <c r="F430" s="17" t="s">
        <v>930</v>
      </c>
      <c r="G430" s="17" t="s">
        <v>1296</v>
      </c>
      <c r="H430" s="18" t="n">
        <v>27</v>
      </c>
      <c r="I430" s="19" t="n">
        <f aca="false">H430*90</f>
        <v>2430</v>
      </c>
      <c r="J430" s="20" t="n">
        <v>30</v>
      </c>
      <c r="K430" s="20"/>
      <c r="L430" s="19" t="n">
        <f aca="false">ROUND((H430*2/3+J430*1/3)*90,0)</f>
        <v>2520</v>
      </c>
      <c r="M430" s="19" t="n">
        <f aca="false">ROUND((H430*2/3+J430*1/3+K430*1/3)*90,0)</f>
        <v>2520</v>
      </c>
      <c r="N430" s="19" t="n">
        <f aca="false">M430-L430</f>
        <v>0</v>
      </c>
    </row>
    <row r="431" s="21" customFormat="true" ht="15" hidden="false" customHeight="false" outlineLevel="0" collapsed="false">
      <c r="A431" s="28" t="s">
        <v>907</v>
      </c>
      <c r="B431" s="28" t="s">
        <v>66</v>
      </c>
      <c r="C431" s="28" t="s">
        <v>1297</v>
      </c>
      <c r="D431" s="17" t="s">
        <v>1298</v>
      </c>
      <c r="E431" s="17" t="s">
        <v>83</v>
      </c>
      <c r="F431" s="17" t="s">
        <v>1299</v>
      </c>
      <c r="G431" s="17" t="s">
        <v>1300</v>
      </c>
      <c r="H431" s="18" t="n">
        <v>7</v>
      </c>
      <c r="I431" s="19" t="n">
        <f aca="false">H431*90</f>
        <v>630</v>
      </c>
      <c r="J431" s="20" t="n">
        <v>6</v>
      </c>
      <c r="K431" s="20"/>
      <c r="L431" s="19" t="n">
        <f aca="false">ROUND((H431*2/3+J431*1/3)*90,0)</f>
        <v>600</v>
      </c>
      <c r="M431" s="19" t="n">
        <f aca="false">ROUND((H431*2/3+J431*1/3+K431*1/3)*90,0)</f>
        <v>600</v>
      </c>
      <c r="N431" s="19" t="n">
        <f aca="false">M431-L431</f>
        <v>0</v>
      </c>
    </row>
    <row r="432" s="21" customFormat="true" ht="30" hidden="false" customHeight="false" outlineLevel="0" collapsed="false">
      <c r="A432" s="28" t="s">
        <v>907</v>
      </c>
      <c r="B432" s="28" t="s">
        <v>66</v>
      </c>
      <c r="C432" s="28" t="s">
        <v>1301</v>
      </c>
      <c r="D432" s="17" t="s">
        <v>1302</v>
      </c>
      <c r="E432" s="17" t="s">
        <v>1303</v>
      </c>
      <c r="F432" s="17" t="s">
        <v>1304</v>
      </c>
      <c r="G432" s="17" t="s">
        <v>1305</v>
      </c>
      <c r="H432" s="18" t="n">
        <v>1</v>
      </c>
      <c r="I432" s="19" t="n">
        <f aca="false">H432*90</f>
        <v>90</v>
      </c>
      <c r="J432" s="20" t="n">
        <v>1</v>
      </c>
      <c r="K432" s="20"/>
      <c r="L432" s="19" t="n">
        <f aca="false">ROUND((H432*2/3+J432*1/3)*90,0)</f>
        <v>90</v>
      </c>
      <c r="M432" s="19" t="n">
        <f aca="false">ROUND((H432*2/3+J432*1/3+K432*1/3)*90,0)</f>
        <v>90</v>
      </c>
      <c r="N432" s="19" t="n">
        <f aca="false">M432-L432</f>
        <v>0</v>
      </c>
    </row>
    <row r="433" s="21" customFormat="true" ht="30" hidden="false" customHeight="false" outlineLevel="0" collapsed="false">
      <c r="A433" s="28" t="s">
        <v>907</v>
      </c>
      <c r="B433" s="28" t="s">
        <v>66</v>
      </c>
      <c r="C433" s="28" t="s">
        <v>1306</v>
      </c>
      <c r="D433" s="17" t="s">
        <v>1307</v>
      </c>
      <c r="E433" s="17" t="s">
        <v>78</v>
      </c>
      <c r="F433" s="17" t="s">
        <v>1308</v>
      </c>
      <c r="G433" s="17" t="s">
        <v>1309</v>
      </c>
      <c r="H433" s="18" t="n">
        <v>9</v>
      </c>
      <c r="I433" s="19" t="n">
        <f aca="false">H433*90</f>
        <v>810</v>
      </c>
      <c r="J433" s="20" t="n">
        <v>7</v>
      </c>
      <c r="K433" s="20"/>
      <c r="L433" s="19" t="n">
        <f aca="false">ROUND((H433*2/3+J433*1/3)*90,0)</f>
        <v>750</v>
      </c>
      <c r="M433" s="19" t="n">
        <f aca="false">ROUND((H433*2/3+J433*1/3+K433*1/3)*90,0)</f>
        <v>750</v>
      </c>
      <c r="N433" s="19" t="n">
        <f aca="false">M433-L433</f>
        <v>0</v>
      </c>
    </row>
    <row r="434" s="21" customFormat="true" ht="15" hidden="false" customHeight="false" outlineLevel="0" collapsed="false">
      <c r="A434" s="28" t="s">
        <v>907</v>
      </c>
      <c r="B434" s="28" t="s">
        <v>66</v>
      </c>
      <c r="C434" s="28" t="s">
        <v>1310</v>
      </c>
      <c r="D434" s="17" t="s">
        <v>1311</v>
      </c>
      <c r="E434" s="17" t="s">
        <v>78</v>
      </c>
      <c r="F434" s="17" t="s">
        <v>1312</v>
      </c>
      <c r="G434" s="17" t="s">
        <v>1313</v>
      </c>
      <c r="H434" s="18" t="n">
        <v>4</v>
      </c>
      <c r="I434" s="19" t="n">
        <f aca="false">H434*90</f>
        <v>360</v>
      </c>
      <c r="J434" s="20" t="n">
        <v>0</v>
      </c>
      <c r="K434" s="20"/>
      <c r="L434" s="19" t="n">
        <f aca="false">ROUND((H434*2/3+J434*1/3)*90,0)</f>
        <v>240</v>
      </c>
      <c r="M434" s="19" t="n">
        <f aca="false">ROUND((H434*2/3+J434*1/3+K434*1/3)*90,0)</f>
        <v>240</v>
      </c>
      <c r="N434" s="19" t="n">
        <f aca="false">M434-L434</f>
        <v>0</v>
      </c>
    </row>
    <row r="435" s="21" customFormat="true" ht="15" hidden="false" customHeight="false" outlineLevel="0" collapsed="false">
      <c r="A435" s="28" t="s">
        <v>907</v>
      </c>
      <c r="B435" s="28" t="s">
        <v>66</v>
      </c>
      <c r="C435" s="28" t="s">
        <v>1314</v>
      </c>
      <c r="D435" s="17" t="s">
        <v>1315</v>
      </c>
      <c r="E435" s="17" t="s">
        <v>83</v>
      </c>
      <c r="F435" s="17" t="s">
        <v>1316</v>
      </c>
      <c r="G435" s="17" t="s">
        <v>1317</v>
      </c>
      <c r="H435" s="18" t="n">
        <v>4</v>
      </c>
      <c r="I435" s="19" t="n">
        <f aca="false">H435*90</f>
        <v>360</v>
      </c>
      <c r="J435" s="20" t="n">
        <v>2</v>
      </c>
      <c r="K435" s="20"/>
      <c r="L435" s="19" t="n">
        <f aca="false">ROUND((H435*2/3+J435*1/3)*90,0)</f>
        <v>300</v>
      </c>
      <c r="M435" s="19" t="n">
        <f aca="false">ROUND((H435*2/3+J435*1/3+K435*1/3)*90,0)</f>
        <v>300</v>
      </c>
      <c r="N435" s="19" t="n">
        <f aca="false">M435-L435</f>
        <v>0</v>
      </c>
    </row>
    <row r="436" s="21" customFormat="true" ht="15" hidden="false" customHeight="false" outlineLevel="0" collapsed="false">
      <c r="A436" s="28" t="s">
        <v>907</v>
      </c>
      <c r="B436" s="28" t="s">
        <v>66</v>
      </c>
      <c r="C436" s="28" t="s">
        <v>1318</v>
      </c>
      <c r="D436" s="17" t="s">
        <v>1319</v>
      </c>
      <c r="E436" s="17" t="s">
        <v>78</v>
      </c>
      <c r="F436" s="17" t="s">
        <v>1320</v>
      </c>
      <c r="G436" s="17" t="s">
        <v>1321</v>
      </c>
      <c r="H436" s="18" t="n">
        <v>4</v>
      </c>
      <c r="I436" s="19" t="n">
        <f aca="false">H436*90</f>
        <v>360</v>
      </c>
      <c r="J436" s="20" t="n">
        <v>8</v>
      </c>
      <c r="K436" s="20"/>
      <c r="L436" s="19" t="n">
        <f aca="false">ROUND((H436*2/3+J436*1/3)*90,0)</f>
        <v>480</v>
      </c>
      <c r="M436" s="19" t="n">
        <f aca="false">ROUND((H436*2/3+J436*1/3+K436*1/3)*90,0)</f>
        <v>480</v>
      </c>
      <c r="N436" s="19" t="n">
        <f aca="false">M436-L436</f>
        <v>0</v>
      </c>
    </row>
    <row r="437" s="21" customFormat="true" ht="15" hidden="false" customHeight="false" outlineLevel="0" collapsed="false">
      <c r="A437" s="28" t="s">
        <v>907</v>
      </c>
      <c r="B437" s="28" t="s">
        <v>66</v>
      </c>
      <c r="C437" s="28" t="s">
        <v>1322</v>
      </c>
      <c r="D437" s="17" t="s">
        <v>1323</v>
      </c>
      <c r="E437" s="17" t="s">
        <v>83</v>
      </c>
      <c r="F437" s="17" t="s">
        <v>1324</v>
      </c>
      <c r="G437" s="17" t="s">
        <v>1325</v>
      </c>
      <c r="H437" s="18" t="n">
        <v>2</v>
      </c>
      <c r="I437" s="19" t="n">
        <f aca="false">H437*90</f>
        <v>180</v>
      </c>
      <c r="J437" s="20" t="n">
        <v>3</v>
      </c>
      <c r="K437" s="20"/>
      <c r="L437" s="19" t="n">
        <f aca="false">ROUND((H437*2/3+J437*1/3)*90,0)</f>
        <v>210</v>
      </c>
      <c r="M437" s="19" t="n">
        <f aca="false">ROUND((H437*2/3+J437*1/3+K437*1/3)*90,0)</f>
        <v>210</v>
      </c>
      <c r="N437" s="19" t="n">
        <f aca="false">M437-L437</f>
        <v>0</v>
      </c>
    </row>
    <row r="438" s="21" customFormat="true" ht="30" hidden="false" customHeight="false" outlineLevel="0" collapsed="false">
      <c r="A438" s="28" t="s">
        <v>907</v>
      </c>
      <c r="B438" s="28" t="s">
        <v>66</v>
      </c>
      <c r="C438" s="28" t="s">
        <v>1326</v>
      </c>
      <c r="D438" s="17" t="s">
        <v>1327</v>
      </c>
      <c r="E438" s="17" t="s">
        <v>1328</v>
      </c>
      <c r="F438" s="17" t="s">
        <v>1329</v>
      </c>
      <c r="G438" s="17" t="s">
        <v>1330</v>
      </c>
      <c r="H438" s="18" t="n">
        <v>7</v>
      </c>
      <c r="I438" s="19" t="n">
        <f aca="false">H438*90</f>
        <v>630</v>
      </c>
      <c r="J438" s="20" t="n">
        <v>7</v>
      </c>
      <c r="K438" s="20"/>
      <c r="L438" s="19" t="n">
        <f aca="false">ROUND((H438*2/3+J438*1/3)*90,0)</f>
        <v>630</v>
      </c>
      <c r="M438" s="19" t="n">
        <f aca="false">ROUND((H438*2/3+J438*1/3+K438*1/3)*90,0)</f>
        <v>630</v>
      </c>
      <c r="N438" s="19" t="n">
        <f aca="false">M438-L438</f>
        <v>0</v>
      </c>
    </row>
    <row r="439" s="21" customFormat="true" ht="15" hidden="false" customHeight="false" outlineLevel="0" collapsed="false">
      <c r="A439" s="28" t="s">
        <v>907</v>
      </c>
      <c r="B439" s="28" t="s">
        <v>66</v>
      </c>
      <c r="C439" s="28" t="s">
        <v>1331</v>
      </c>
      <c r="D439" s="17" t="s">
        <v>1332</v>
      </c>
      <c r="E439" s="17" t="s">
        <v>35</v>
      </c>
      <c r="F439" s="17" t="s">
        <v>1333</v>
      </c>
      <c r="G439" s="17" t="s">
        <v>1334</v>
      </c>
      <c r="H439" s="18" t="n">
        <v>20</v>
      </c>
      <c r="I439" s="19" t="n">
        <f aca="false">H439*90</f>
        <v>1800</v>
      </c>
      <c r="J439" s="20" t="n">
        <v>16</v>
      </c>
      <c r="K439" s="20"/>
      <c r="L439" s="19" t="n">
        <f aca="false">ROUND((H439*2/3+J439*1/3)*90,0)</f>
        <v>1680</v>
      </c>
      <c r="M439" s="19" t="n">
        <f aca="false">ROUND((H439*2/3+J439*1/3+K439*1/3)*90,0)</f>
        <v>1680</v>
      </c>
      <c r="N439" s="19" t="n">
        <f aca="false">M439-L439</f>
        <v>0</v>
      </c>
    </row>
    <row r="440" s="21" customFormat="true" ht="15" hidden="false" customHeight="false" outlineLevel="0" collapsed="false">
      <c r="A440" s="28" t="s">
        <v>907</v>
      </c>
      <c r="B440" s="28" t="s">
        <v>66</v>
      </c>
      <c r="C440" s="28" t="s">
        <v>1335</v>
      </c>
      <c r="D440" s="17" t="s">
        <v>1336</v>
      </c>
      <c r="E440" s="17" t="s">
        <v>78</v>
      </c>
      <c r="F440" s="17" t="s">
        <v>1337</v>
      </c>
      <c r="G440" s="17" t="s">
        <v>1338</v>
      </c>
      <c r="H440" s="18" t="n">
        <v>3</v>
      </c>
      <c r="I440" s="19" t="n">
        <f aca="false">H440*90</f>
        <v>270</v>
      </c>
      <c r="J440" s="20" t="n">
        <v>3</v>
      </c>
      <c r="K440" s="20"/>
      <c r="L440" s="19" t="n">
        <f aca="false">ROUND((H440*2/3+J440*1/3)*90,0)</f>
        <v>270</v>
      </c>
      <c r="M440" s="19" t="n">
        <f aca="false">ROUND((H440*2/3+J440*1/3+K440*1/3)*90,0)</f>
        <v>270</v>
      </c>
      <c r="N440" s="19" t="n">
        <f aca="false">M440-L440</f>
        <v>0</v>
      </c>
    </row>
    <row r="441" s="21" customFormat="true" ht="15" hidden="false" customHeight="false" outlineLevel="0" collapsed="false">
      <c r="A441" s="28" t="s">
        <v>907</v>
      </c>
      <c r="B441" s="28" t="s">
        <v>66</v>
      </c>
      <c r="C441" s="28" t="s">
        <v>1339</v>
      </c>
      <c r="D441" s="17" t="s">
        <v>1340</v>
      </c>
      <c r="E441" s="17" t="s">
        <v>83</v>
      </c>
      <c r="F441" s="17" t="s">
        <v>1341</v>
      </c>
      <c r="G441" s="17" t="s">
        <v>1342</v>
      </c>
      <c r="H441" s="18" t="n">
        <v>2</v>
      </c>
      <c r="I441" s="19" t="n">
        <f aca="false">H441*90</f>
        <v>180</v>
      </c>
      <c r="J441" s="20" t="n">
        <v>1</v>
      </c>
      <c r="K441" s="20"/>
      <c r="L441" s="19" t="n">
        <f aca="false">ROUND((H441*2/3+J441*1/3)*90,0)</f>
        <v>150</v>
      </c>
      <c r="M441" s="19" t="n">
        <f aca="false">ROUND((H441*2/3+J441*1/3+K441*1/3)*90,0)</f>
        <v>150</v>
      </c>
      <c r="N441" s="19" t="n">
        <f aca="false">M441-L441</f>
        <v>0</v>
      </c>
    </row>
    <row r="442" s="21" customFormat="true" ht="15" hidden="false" customHeight="false" outlineLevel="0" collapsed="false">
      <c r="A442" s="28" t="s">
        <v>907</v>
      </c>
      <c r="B442" s="28" t="s">
        <v>66</v>
      </c>
      <c r="C442" s="28" t="s">
        <v>1343</v>
      </c>
      <c r="D442" s="17" t="s">
        <v>1344</v>
      </c>
      <c r="E442" s="17" t="s">
        <v>78</v>
      </c>
      <c r="F442" s="17" t="s">
        <v>932</v>
      </c>
      <c r="G442" s="17" t="s">
        <v>1345</v>
      </c>
      <c r="H442" s="18" t="n">
        <v>7</v>
      </c>
      <c r="I442" s="19" t="n">
        <f aca="false">H442*90</f>
        <v>630</v>
      </c>
      <c r="J442" s="20" t="n">
        <v>9</v>
      </c>
      <c r="K442" s="20"/>
      <c r="L442" s="19" t="n">
        <f aca="false">ROUND((H442*2/3+J442*1/3)*90,0)</f>
        <v>690</v>
      </c>
      <c r="M442" s="19" t="n">
        <f aca="false">ROUND((H442*2/3+J442*1/3+K442*1/3)*90,0)</f>
        <v>690</v>
      </c>
      <c r="N442" s="19" t="n">
        <f aca="false">M442-L442</f>
        <v>0</v>
      </c>
    </row>
    <row r="443" s="21" customFormat="true" ht="30" hidden="false" customHeight="false" outlineLevel="0" collapsed="false">
      <c r="A443" s="28" t="s">
        <v>907</v>
      </c>
      <c r="B443" s="28" t="s">
        <v>66</v>
      </c>
      <c r="C443" s="28" t="s">
        <v>1346</v>
      </c>
      <c r="D443" s="17" t="s">
        <v>1347</v>
      </c>
      <c r="E443" s="17" t="s">
        <v>78</v>
      </c>
      <c r="F443" s="17" t="s">
        <v>1348</v>
      </c>
      <c r="G443" s="17" t="s">
        <v>1349</v>
      </c>
      <c r="H443" s="18" t="n">
        <v>1</v>
      </c>
      <c r="I443" s="19" t="n">
        <f aca="false">H443*90</f>
        <v>90</v>
      </c>
      <c r="J443" s="20" t="n">
        <v>1</v>
      </c>
      <c r="K443" s="20"/>
      <c r="L443" s="19" t="n">
        <f aca="false">ROUND((H443*2/3+J443*1/3)*90,0)</f>
        <v>90</v>
      </c>
      <c r="M443" s="19" t="n">
        <f aca="false">ROUND((H443*2/3+J443*1/3+K443*1/3)*90,0)</f>
        <v>90</v>
      </c>
      <c r="N443" s="19" t="n">
        <f aca="false">M443-L443</f>
        <v>0</v>
      </c>
    </row>
    <row r="444" s="21" customFormat="true" ht="15" hidden="false" customHeight="false" outlineLevel="0" collapsed="false">
      <c r="A444" s="28" t="s">
        <v>907</v>
      </c>
      <c r="B444" s="28" t="s">
        <v>66</v>
      </c>
      <c r="C444" s="28" t="s">
        <v>1350</v>
      </c>
      <c r="D444" s="17" t="s">
        <v>1351</v>
      </c>
      <c r="E444" s="17" t="s">
        <v>78</v>
      </c>
      <c r="F444" s="17" t="s">
        <v>1352</v>
      </c>
      <c r="G444" s="17" t="s">
        <v>1353</v>
      </c>
      <c r="H444" s="18" t="n">
        <v>9</v>
      </c>
      <c r="I444" s="19" t="n">
        <f aca="false">H444*90</f>
        <v>810</v>
      </c>
      <c r="J444" s="20" t="n">
        <v>10</v>
      </c>
      <c r="K444" s="20"/>
      <c r="L444" s="19" t="n">
        <f aca="false">ROUND((H444*2/3+J444*1/3)*90,0)</f>
        <v>840</v>
      </c>
      <c r="M444" s="19" t="n">
        <f aca="false">ROUND((H444*2/3+J444*1/3+K444*1/3)*90,0)</f>
        <v>840</v>
      </c>
      <c r="N444" s="19" t="n">
        <f aca="false">M444-L444</f>
        <v>0</v>
      </c>
    </row>
    <row r="445" s="21" customFormat="true" ht="15" hidden="false" customHeight="false" outlineLevel="0" collapsed="false">
      <c r="A445" s="28" t="s">
        <v>907</v>
      </c>
      <c r="B445" s="28" t="s">
        <v>66</v>
      </c>
      <c r="C445" s="28" t="s">
        <v>1354</v>
      </c>
      <c r="D445" s="17" t="s">
        <v>1355</v>
      </c>
      <c r="E445" s="17" t="s">
        <v>83</v>
      </c>
      <c r="F445" s="17" t="s">
        <v>1356</v>
      </c>
      <c r="G445" s="17" t="s">
        <v>1357</v>
      </c>
      <c r="H445" s="18" t="n">
        <v>4</v>
      </c>
      <c r="I445" s="19" t="n">
        <f aca="false">H445*90</f>
        <v>360</v>
      </c>
      <c r="J445" s="20" t="n">
        <v>0</v>
      </c>
      <c r="K445" s="20"/>
      <c r="L445" s="19" t="n">
        <f aca="false">ROUND((H445*2/3+J445*1/3)*90,0)</f>
        <v>240</v>
      </c>
      <c r="M445" s="19" t="n">
        <f aca="false">ROUND((H445*2/3+J445*1/3+K445*1/3)*90,0)</f>
        <v>240</v>
      </c>
      <c r="N445" s="19" t="n">
        <f aca="false">M445-L445</f>
        <v>0</v>
      </c>
    </row>
    <row r="446" s="21" customFormat="true" ht="15" hidden="false" customHeight="false" outlineLevel="0" collapsed="false">
      <c r="A446" s="28" t="s">
        <v>907</v>
      </c>
      <c r="B446" s="28" t="s">
        <v>66</v>
      </c>
      <c r="C446" s="28" t="s">
        <v>1358</v>
      </c>
      <c r="D446" s="17" t="s">
        <v>1359</v>
      </c>
      <c r="E446" s="17" t="s">
        <v>78</v>
      </c>
      <c r="F446" s="17" t="s">
        <v>1360</v>
      </c>
      <c r="G446" s="17" t="s">
        <v>1361</v>
      </c>
      <c r="H446" s="18" t="n">
        <v>1</v>
      </c>
      <c r="I446" s="19" t="n">
        <f aca="false">H446*90</f>
        <v>90</v>
      </c>
      <c r="J446" s="20" t="n">
        <v>0</v>
      </c>
      <c r="K446" s="20"/>
      <c r="L446" s="19" t="n">
        <f aca="false">ROUND((H446*2/3+J446*1/3)*90,0)</f>
        <v>60</v>
      </c>
      <c r="M446" s="19" t="n">
        <f aca="false">ROUND((H446*2/3+J446*1/3+K446*1/3)*90,0)</f>
        <v>60</v>
      </c>
      <c r="N446" s="19" t="n">
        <f aca="false">M446-L446</f>
        <v>0</v>
      </c>
    </row>
    <row r="447" s="21" customFormat="true" ht="15" hidden="false" customHeight="false" outlineLevel="0" collapsed="false">
      <c r="A447" s="28" t="s">
        <v>907</v>
      </c>
      <c r="B447" s="28" t="s">
        <v>66</v>
      </c>
      <c r="C447" s="28" t="s">
        <v>1362</v>
      </c>
      <c r="D447" s="17" t="s">
        <v>1363</v>
      </c>
      <c r="E447" s="17" t="s">
        <v>78</v>
      </c>
      <c r="F447" s="17" t="s">
        <v>1364</v>
      </c>
      <c r="G447" s="17" t="s">
        <v>1365</v>
      </c>
      <c r="H447" s="18" t="n">
        <v>2</v>
      </c>
      <c r="I447" s="19" t="n">
        <f aca="false">H447*90</f>
        <v>180</v>
      </c>
      <c r="J447" s="20" t="n">
        <v>2</v>
      </c>
      <c r="K447" s="20"/>
      <c r="L447" s="19" t="n">
        <f aca="false">ROUND((H447*2/3+J447*1/3)*90,0)</f>
        <v>180</v>
      </c>
      <c r="M447" s="19" t="n">
        <f aca="false">ROUND((H447*2/3+J447*1/3+K447*1/3)*90,0)</f>
        <v>180</v>
      </c>
      <c r="N447" s="19" t="n">
        <f aca="false">M447-L447</f>
        <v>0</v>
      </c>
    </row>
    <row r="448" s="21" customFormat="true" ht="15" hidden="false" customHeight="false" outlineLevel="0" collapsed="false">
      <c r="A448" s="28" t="s">
        <v>907</v>
      </c>
      <c r="B448" s="28" t="s">
        <v>66</v>
      </c>
      <c r="C448" s="28" t="s">
        <v>1366</v>
      </c>
      <c r="D448" s="17" t="s">
        <v>1367</v>
      </c>
      <c r="E448" s="17" t="s">
        <v>78</v>
      </c>
      <c r="F448" s="17" t="s">
        <v>1368</v>
      </c>
      <c r="G448" s="17" t="s">
        <v>1369</v>
      </c>
      <c r="H448" s="18" t="n">
        <v>6</v>
      </c>
      <c r="I448" s="19" t="n">
        <f aca="false">H448*90</f>
        <v>540</v>
      </c>
      <c r="J448" s="20" t="n">
        <v>5</v>
      </c>
      <c r="K448" s="20"/>
      <c r="L448" s="19" t="n">
        <f aca="false">ROUND((H448*2/3+J448*1/3)*90,0)</f>
        <v>510</v>
      </c>
      <c r="M448" s="19" t="n">
        <f aca="false">ROUND((H448*2/3+J448*1/3+K448*1/3)*90,0)</f>
        <v>510</v>
      </c>
      <c r="N448" s="19" t="n">
        <f aca="false">M448-L448</f>
        <v>0</v>
      </c>
    </row>
    <row r="449" s="21" customFormat="true" ht="30" hidden="false" customHeight="false" outlineLevel="0" collapsed="false">
      <c r="A449" s="29" t="s">
        <v>907</v>
      </c>
      <c r="B449" s="29" t="s">
        <v>66</v>
      </c>
      <c r="C449" s="29" t="s">
        <v>1370</v>
      </c>
      <c r="D449" s="26" t="s">
        <v>1371</v>
      </c>
      <c r="E449" s="26" t="s">
        <v>78</v>
      </c>
      <c r="F449" s="26" t="s">
        <v>1372</v>
      </c>
      <c r="G449" s="26" t="s">
        <v>1373</v>
      </c>
      <c r="H449" s="20"/>
      <c r="I449" s="27"/>
      <c r="J449" s="20" t="n">
        <v>1</v>
      </c>
      <c r="K449" s="20"/>
      <c r="L449" s="19" t="n">
        <f aca="false">ROUND((H449*2/3+J449*1/3)*90,0)</f>
        <v>30</v>
      </c>
      <c r="M449" s="19" t="n">
        <f aca="false">ROUND((H449*2/3+J449*1/3+K449*1/3)*90,0)</f>
        <v>30</v>
      </c>
      <c r="N449" s="19" t="n">
        <f aca="false">M449-L449</f>
        <v>0</v>
      </c>
    </row>
    <row r="450" s="21" customFormat="true" ht="15" hidden="false" customHeight="false" outlineLevel="0" collapsed="false">
      <c r="A450" s="29" t="s">
        <v>907</v>
      </c>
      <c r="B450" s="29" t="s">
        <v>66</v>
      </c>
      <c r="C450" s="29" t="s">
        <v>1374</v>
      </c>
      <c r="D450" s="26" t="s">
        <v>1375</v>
      </c>
      <c r="E450" s="26" t="s">
        <v>83</v>
      </c>
      <c r="F450" s="26" t="s">
        <v>1376</v>
      </c>
      <c r="G450" s="26" t="s">
        <v>1377</v>
      </c>
      <c r="H450" s="20"/>
      <c r="I450" s="27"/>
      <c r="J450" s="20" t="n">
        <v>2</v>
      </c>
      <c r="K450" s="20"/>
      <c r="L450" s="19" t="n">
        <f aca="false">ROUND((H450*2/3+J450*1/3)*90,0)</f>
        <v>60</v>
      </c>
      <c r="M450" s="19" t="n">
        <f aca="false">ROUND((H450*2/3+J450*1/3+K450*1/3)*90,0)</f>
        <v>60</v>
      </c>
      <c r="N450" s="19" t="n">
        <f aca="false">M450-L450</f>
        <v>0</v>
      </c>
    </row>
    <row r="451" s="21" customFormat="true" ht="15" hidden="false" customHeight="false" outlineLevel="0" collapsed="false">
      <c r="A451" s="28" t="s">
        <v>907</v>
      </c>
      <c r="B451" s="28" t="s">
        <v>66</v>
      </c>
      <c r="C451" s="28" t="s">
        <v>1378</v>
      </c>
      <c r="D451" s="17" t="s">
        <v>1379</v>
      </c>
      <c r="E451" s="17" t="s">
        <v>78</v>
      </c>
      <c r="F451" s="17" t="s">
        <v>926</v>
      </c>
      <c r="G451" s="17" t="s">
        <v>1380</v>
      </c>
      <c r="H451" s="18" t="n">
        <v>36</v>
      </c>
      <c r="I451" s="19" t="n">
        <f aca="false">H451*90</f>
        <v>3240</v>
      </c>
      <c r="J451" s="20" t="n">
        <v>41</v>
      </c>
      <c r="K451" s="20"/>
      <c r="L451" s="19" t="n">
        <f aca="false">ROUND((H451*2/3+J451*1/3)*90,0)</f>
        <v>3390</v>
      </c>
      <c r="M451" s="19" t="n">
        <f aca="false">ROUND((H451*2/3+J451*1/3+K451*1/3)*90,0)</f>
        <v>3390</v>
      </c>
      <c r="N451" s="19" t="n">
        <f aca="false">M451-L451</f>
        <v>0</v>
      </c>
    </row>
    <row r="452" s="21" customFormat="true" ht="15" hidden="false" customHeight="false" outlineLevel="0" collapsed="false">
      <c r="A452" s="28" t="s">
        <v>907</v>
      </c>
      <c r="B452" s="28" t="s">
        <v>66</v>
      </c>
      <c r="C452" s="28" t="s">
        <v>1378</v>
      </c>
      <c r="D452" s="17" t="s">
        <v>1379</v>
      </c>
      <c r="E452" s="17" t="s">
        <v>78</v>
      </c>
      <c r="F452" s="17" t="s">
        <v>926</v>
      </c>
      <c r="G452" s="17" t="s">
        <v>1381</v>
      </c>
      <c r="H452" s="18" t="n">
        <v>2</v>
      </c>
      <c r="I452" s="19" t="n">
        <f aca="false">H452*90</f>
        <v>180</v>
      </c>
      <c r="J452" s="20" t="n">
        <v>2</v>
      </c>
      <c r="K452" s="20"/>
      <c r="L452" s="19" t="n">
        <f aca="false">ROUND((H452*2/3+J452*1/3)*90,0)</f>
        <v>180</v>
      </c>
      <c r="M452" s="19" t="n">
        <f aca="false">ROUND((H452*2/3+J452*1/3+K452*1/3)*90,0)</f>
        <v>180</v>
      </c>
      <c r="N452" s="19" t="n">
        <f aca="false">M452-L452</f>
        <v>0</v>
      </c>
    </row>
    <row r="453" s="21" customFormat="true" ht="30" hidden="false" customHeight="false" outlineLevel="0" collapsed="false">
      <c r="A453" s="28" t="s">
        <v>907</v>
      </c>
      <c r="B453" s="28" t="s">
        <v>66</v>
      </c>
      <c r="C453" s="28" t="s">
        <v>1378</v>
      </c>
      <c r="D453" s="17" t="s">
        <v>1379</v>
      </c>
      <c r="E453" s="17" t="s">
        <v>78</v>
      </c>
      <c r="F453" s="17" t="s">
        <v>926</v>
      </c>
      <c r="G453" s="17" t="s">
        <v>1382</v>
      </c>
      <c r="H453" s="18" t="n">
        <v>8</v>
      </c>
      <c r="I453" s="19" t="n">
        <f aca="false">H453*90</f>
        <v>720</v>
      </c>
      <c r="J453" s="20" t="n">
        <v>5</v>
      </c>
      <c r="K453" s="20"/>
      <c r="L453" s="19" t="n">
        <f aca="false">ROUND((H453*2/3+J453*1/3)*90,0)</f>
        <v>630</v>
      </c>
      <c r="M453" s="19" t="n">
        <f aca="false">ROUND((H453*2/3+J453*1/3+K453*1/3)*90,0)</f>
        <v>630</v>
      </c>
      <c r="N453" s="19" t="n">
        <f aca="false">M453-L453</f>
        <v>0</v>
      </c>
    </row>
    <row r="454" s="21" customFormat="true" ht="15" hidden="false" customHeight="false" outlineLevel="0" collapsed="false">
      <c r="A454" s="28" t="s">
        <v>907</v>
      </c>
      <c r="B454" s="28" t="s">
        <v>66</v>
      </c>
      <c r="C454" s="28" t="s">
        <v>1378</v>
      </c>
      <c r="D454" s="17" t="s">
        <v>1379</v>
      </c>
      <c r="E454" s="17" t="s">
        <v>78</v>
      </c>
      <c r="F454" s="17" t="s">
        <v>926</v>
      </c>
      <c r="G454" s="17" t="s">
        <v>1383</v>
      </c>
      <c r="H454" s="18" t="n">
        <v>13</v>
      </c>
      <c r="I454" s="19" t="n">
        <f aca="false">H454*90</f>
        <v>1170</v>
      </c>
      <c r="J454" s="20" t="n">
        <v>11</v>
      </c>
      <c r="K454" s="20"/>
      <c r="L454" s="19" t="n">
        <f aca="false">ROUND((H454*2/3+J454*1/3)*90,0)</f>
        <v>1110</v>
      </c>
      <c r="M454" s="19" t="n">
        <f aca="false">ROUND((H454*2/3+J454*1/3+K454*1/3)*90,0)</f>
        <v>1110</v>
      </c>
      <c r="N454" s="19" t="n">
        <f aca="false">M454-L454</f>
        <v>0</v>
      </c>
    </row>
    <row r="455" s="21" customFormat="true" ht="15" hidden="false" customHeight="false" outlineLevel="0" collapsed="false">
      <c r="A455" s="29" t="s">
        <v>907</v>
      </c>
      <c r="B455" s="29" t="s">
        <v>66</v>
      </c>
      <c r="C455" s="29" t="s">
        <v>1378</v>
      </c>
      <c r="D455" s="26" t="s">
        <v>1379</v>
      </c>
      <c r="E455" s="26" t="s">
        <v>78</v>
      </c>
      <c r="F455" s="26" t="s">
        <v>926</v>
      </c>
      <c r="G455" s="26" t="s">
        <v>1384</v>
      </c>
      <c r="H455" s="20"/>
      <c r="I455" s="27"/>
      <c r="J455" s="20" t="n">
        <v>3</v>
      </c>
      <c r="K455" s="20"/>
      <c r="L455" s="19" t="n">
        <f aca="false">ROUND((H455*2/3+J455*1/3)*90,0)</f>
        <v>90</v>
      </c>
      <c r="M455" s="19" t="n">
        <f aca="false">ROUND((H455*2/3+J455*1/3+K455*1/3)*90,0)</f>
        <v>90</v>
      </c>
      <c r="N455" s="19" t="n">
        <f aca="false">M455-L455</f>
        <v>0</v>
      </c>
    </row>
    <row r="456" s="21" customFormat="true" ht="15" hidden="false" customHeight="false" outlineLevel="0" collapsed="false">
      <c r="A456" s="28" t="s">
        <v>907</v>
      </c>
      <c r="B456" s="28" t="s">
        <v>66</v>
      </c>
      <c r="C456" s="28" t="s">
        <v>1385</v>
      </c>
      <c r="D456" s="17" t="s">
        <v>1386</v>
      </c>
      <c r="E456" s="17" t="s">
        <v>78</v>
      </c>
      <c r="F456" s="17" t="s">
        <v>1387</v>
      </c>
      <c r="G456" s="17" t="s">
        <v>1388</v>
      </c>
      <c r="H456" s="18" t="n">
        <v>19</v>
      </c>
      <c r="I456" s="19" t="n">
        <f aca="false">H456*90</f>
        <v>1710</v>
      </c>
      <c r="J456" s="20" t="n">
        <v>17</v>
      </c>
      <c r="K456" s="20"/>
      <c r="L456" s="19" t="n">
        <f aca="false">ROUND((H456*2/3+J456*1/3)*90,0)</f>
        <v>1650</v>
      </c>
      <c r="M456" s="19" t="n">
        <f aca="false">ROUND((H456*2/3+J456*1/3+K456*1/3)*90,0)</f>
        <v>1650</v>
      </c>
      <c r="N456" s="19" t="n">
        <f aca="false">M456-L456</f>
        <v>0</v>
      </c>
    </row>
    <row r="457" s="21" customFormat="true" ht="15" hidden="false" customHeight="false" outlineLevel="0" collapsed="false">
      <c r="A457" s="28" t="s">
        <v>907</v>
      </c>
      <c r="B457" s="28" t="s">
        <v>66</v>
      </c>
      <c r="C457" s="28" t="s">
        <v>1389</v>
      </c>
      <c r="D457" s="17" t="s">
        <v>1390</v>
      </c>
      <c r="E457" s="17" t="s">
        <v>83</v>
      </c>
      <c r="F457" s="17" t="s">
        <v>1391</v>
      </c>
      <c r="G457" s="17" t="s">
        <v>1392</v>
      </c>
      <c r="H457" s="18" t="n">
        <v>1</v>
      </c>
      <c r="I457" s="19" t="n">
        <f aca="false">H457*90</f>
        <v>90</v>
      </c>
      <c r="J457" s="20" t="n">
        <v>1</v>
      </c>
      <c r="K457" s="20"/>
      <c r="L457" s="19" t="n">
        <f aca="false">ROUND((H457*2/3+J457*1/3)*90,0)</f>
        <v>90</v>
      </c>
      <c r="M457" s="19" t="n">
        <f aca="false">ROUND((H457*2/3+J457*1/3+K457*1/3)*90,0)</f>
        <v>90</v>
      </c>
      <c r="N457" s="19" t="n">
        <f aca="false">M457-L457</f>
        <v>0</v>
      </c>
    </row>
    <row r="458" s="21" customFormat="true" ht="15" hidden="false" customHeight="false" outlineLevel="0" collapsed="false">
      <c r="A458" s="28" t="s">
        <v>907</v>
      </c>
      <c r="B458" s="28" t="s">
        <v>66</v>
      </c>
      <c r="C458" s="28" t="s">
        <v>1393</v>
      </c>
      <c r="D458" s="17" t="s">
        <v>1394</v>
      </c>
      <c r="E458" s="17" t="s">
        <v>78</v>
      </c>
      <c r="F458" s="17" t="s">
        <v>1395</v>
      </c>
      <c r="G458" s="17" t="s">
        <v>1396</v>
      </c>
      <c r="H458" s="18" t="n">
        <v>1</v>
      </c>
      <c r="I458" s="19" t="n">
        <f aca="false">H458*90</f>
        <v>90</v>
      </c>
      <c r="J458" s="20" t="n">
        <v>3</v>
      </c>
      <c r="K458" s="20"/>
      <c r="L458" s="19" t="n">
        <f aca="false">ROUND((H458*2/3+J458*1/3)*90,0)</f>
        <v>150</v>
      </c>
      <c r="M458" s="19" t="n">
        <f aca="false">ROUND((H458*2/3+J458*1/3+K458*1/3)*90,0)</f>
        <v>150</v>
      </c>
      <c r="N458" s="19" t="n">
        <f aca="false">M458-L458</f>
        <v>0</v>
      </c>
    </row>
    <row r="459" s="21" customFormat="true" ht="30" hidden="false" customHeight="false" outlineLevel="0" collapsed="false">
      <c r="A459" s="28" t="s">
        <v>907</v>
      </c>
      <c r="B459" s="28" t="s">
        <v>66</v>
      </c>
      <c r="C459" s="28" t="s">
        <v>1397</v>
      </c>
      <c r="D459" s="17" t="s">
        <v>1398</v>
      </c>
      <c r="E459" s="17" t="s">
        <v>1399</v>
      </c>
      <c r="F459" s="17" t="s">
        <v>1400</v>
      </c>
      <c r="G459" s="17" t="s">
        <v>1401</v>
      </c>
      <c r="H459" s="18" t="n">
        <v>19</v>
      </c>
      <c r="I459" s="19" t="n">
        <f aca="false">H459*90</f>
        <v>1710</v>
      </c>
      <c r="J459" s="20" t="n">
        <v>9</v>
      </c>
      <c r="K459" s="20"/>
      <c r="L459" s="19" t="n">
        <f aca="false">ROUND((H459*2/3+J459*1/3)*90,0)</f>
        <v>1410</v>
      </c>
      <c r="M459" s="19" t="n">
        <f aca="false">ROUND((H459*2/3+J459*1/3+K459*1/3)*90,0)</f>
        <v>1410</v>
      </c>
      <c r="N459" s="19" t="n">
        <f aca="false">M459-L459</f>
        <v>0</v>
      </c>
    </row>
    <row r="460" s="21" customFormat="true" ht="30" hidden="false" customHeight="false" outlineLevel="0" collapsed="false">
      <c r="A460" s="28" t="s">
        <v>907</v>
      </c>
      <c r="B460" s="28" t="s">
        <v>66</v>
      </c>
      <c r="C460" s="28" t="s">
        <v>1402</v>
      </c>
      <c r="D460" s="17" t="s">
        <v>1403</v>
      </c>
      <c r="E460" s="17" t="s">
        <v>78</v>
      </c>
      <c r="F460" s="17" t="s">
        <v>1404</v>
      </c>
      <c r="G460" s="17" t="s">
        <v>1405</v>
      </c>
      <c r="H460" s="18" t="n">
        <v>10</v>
      </c>
      <c r="I460" s="19" t="n">
        <f aca="false">H460*90</f>
        <v>900</v>
      </c>
      <c r="J460" s="20" t="n">
        <v>8</v>
      </c>
      <c r="K460" s="20"/>
      <c r="L460" s="19" t="n">
        <f aca="false">ROUND((H460*2/3+J460*1/3)*90,0)</f>
        <v>840</v>
      </c>
      <c r="M460" s="19" t="n">
        <f aca="false">ROUND((H460*2/3+J460*1/3+K460*1/3)*90,0)</f>
        <v>840</v>
      </c>
      <c r="N460" s="19" t="n">
        <f aca="false">M460-L460</f>
        <v>0</v>
      </c>
    </row>
    <row r="461" s="21" customFormat="true" ht="30" hidden="false" customHeight="false" outlineLevel="0" collapsed="false">
      <c r="A461" s="28" t="s">
        <v>907</v>
      </c>
      <c r="B461" s="28" t="s">
        <v>66</v>
      </c>
      <c r="C461" s="28" t="s">
        <v>1406</v>
      </c>
      <c r="D461" s="17" t="s">
        <v>1407</v>
      </c>
      <c r="E461" s="17" t="s">
        <v>1408</v>
      </c>
      <c r="F461" s="17" t="s">
        <v>1409</v>
      </c>
      <c r="G461" s="17" t="s">
        <v>1410</v>
      </c>
      <c r="H461" s="18" t="n">
        <v>7</v>
      </c>
      <c r="I461" s="19" t="n">
        <f aca="false">H461*90</f>
        <v>630</v>
      </c>
      <c r="J461" s="20" t="n">
        <v>4</v>
      </c>
      <c r="K461" s="20"/>
      <c r="L461" s="19" t="n">
        <f aca="false">ROUND((H461*2/3+J461*1/3)*90,0)</f>
        <v>540</v>
      </c>
      <c r="M461" s="19" t="n">
        <f aca="false">ROUND((H461*2/3+J461*1/3+K461*1/3)*90,0)</f>
        <v>540</v>
      </c>
      <c r="N461" s="19" t="n">
        <f aca="false">M461-L461</f>
        <v>0</v>
      </c>
    </row>
    <row r="462" s="21" customFormat="true" ht="30" hidden="false" customHeight="false" outlineLevel="0" collapsed="false">
      <c r="A462" s="28" t="s">
        <v>907</v>
      </c>
      <c r="B462" s="28" t="s">
        <v>66</v>
      </c>
      <c r="C462" s="28" t="s">
        <v>1411</v>
      </c>
      <c r="D462" s="17" t="s">
        <v>1412</v>
      </c>
      <c r="E462" s="17" t="s">
        <v>1413</v>
      </c>
      <c r="F462" s="17" t="s">
        <v>1414</v>
      </c>
      <c r="G462" s="17" t="s">
        <v>1415</v>
      </c>
      <c r="H462" s="18" t="n">
        <v>2</v>
      </c>
      <c r="I462" s="19" t="n">
        <f aca="false">H462*90</f>
        <v>180</v>
      </c>
      <c r="J462" s="20" t="n">
        <v>2</v>
      </c>
      <c r="K462" s="20"/>
      <c r="L462" s="19" t="n">
        <f aca="false">ROUND((H462*2/3+J462*1/3)*90,0)</f>
        <v>180</v>
      </c>
      <c r="M462" s="19" t="n">
        <f aca="false">ROUND((H462*2/3+J462*1/3+K462*1/3)*90,0)</f>
        <v>180</v>
      </c>
      <c r="N462" s="19" t="n">
        <f aca="false">M462-L462</f>
        <v>0</v>
      </c>
    </row>
    <row r="463" s="21" customFormat="true" ht="30" hidden="false" customHeight="false" outlineLevel="0" collapsed="false">
      <c r="A463" s="29" t="s">
        <v>907</v>
      </c>
      <c r="B463" s="29" t="s">
        <v>66</v>
      </c>
      <c r="C463" s="29" t="s">
        <v>1416</v>
      </c>
      <c r="D463" s="26" t="s">
        <v>1417</v>
      </c>
      <c r="E463" s="26" t="s">
        <v>83</v>
      </c>
      <c r="F463" s="26" t="s">
        <v>1418</v>
      </c>
      <c r="G463" s="26" t="s">
        <v>1419</v>
      </c>
      <c r="H463" s="20"/>
      <c r="I463" s="27"/>
      <c r="J463" s="20" t="n">
        <v>2</v>
      </c>
      <c r="K463" s="20"/>
      <c r="L463" s="19" t="n">
        <f aca="false">ROUND((H463*2/3+J463*1/3)*90,0)</f>
        <v>60</v>
      </c>
      <c r="M463" s="19" t="n">
        <f aca="false">ROUND((H463*2/3+J463*1/3+K463*1/3)*90,0)</f>
        <v>60</v>
      </c>
      <c r="N463" s="19" t="n">
        <f aca="false">M463-L463</f>
        <v>0</v>
      </c>
    </row>
    <row r="464" s="21" customFormat="true" ht="15" hidden="false" customHeight="false" outlineLevel="0" collapsed="false">
      <c r="A464" s="28" t="s">
        <v>907</v>
      </c>
      <c r="B464" s="28" t="s">
        <v>66</v>
      </c>
      <c r="C464" s="28" t="s">
        <v>1420</v>
      </c>
      <c r="D464" s="17" t="s">
        <v>1421</v>
      </c>
      <c r="E464" s="17" t="s">
        <v>78</v>
      </c>
      <c r="F464" s="17" t="s">
        <v>1422</v>
      </c>
      <c r="G464" s="17" t="s">
        <v>1423</v>
      </c>
      <c r="H464" s="18" t="n">
        <v>2</v>
      </c>
      <c r="I464" s="19" t="n">
        <f aca="false">H464*90</f>
        <v>180</v>
      </c>
      <c r="J464" s="20" t="n">
        <v>2</v>
      </c>
      <c r="K464" s="20"/>
      <c r="L464" s="19" t="n">
        <f aca="false">ROUND((H464*2/3+J464*1/3)*90,0)</f>
        <v>180</v>
      </c>
      <c r="M464" s="19" t="n">
        <f aca="false">ROUND((H464*2/3+J464*1/3+K464*1/3)*90,0)</f>
        <v>180</v>
      </c>
      <c r="N464" s="19" t="n">
        <f aca="false">M464-L464</f>
        <v>0</v>
      </c>
    </row>
    <row r="465" s="21" customFormat="true" ht="15" hidden="false" customHeight="false" outlineLevel="0" collapsed="false">
      <c r="A465" s="29" t="s">
        <v>907</v>
      </c>
      <c r="B465" s="29" t="s">
        <v>66</v>
      </c>
      <c r="C465" s="29" t="s">
        <v>1424</v>
      </c>
      <c r="D465" s="26" t="s">
        <v>1425</v>
      </c>
      <c r="E465" s="26" t="s">
        <v>78</v>
      </c>
      <c r="F465" s="26" t="s">
        <v>1426</v>
      </c>
      <c r="G465" s="26" t="s">
        <v>1427</v>
      </c>
      <c r="H465" s="20"/>
      <c r="I465" s="27"/>
      <c r="J465" s="20" t="n">
        <v>2</v>
      </c>
      <c r="K465" s="20"/>
      <c r="L465" s="19" t="n">
        <f aca="false">ROUND((H465*2/3+J465*1/3)*90,0)</f>
        <v>60</v>
      </c>
      <c r="M465" s="19" t="n">
        <f aca="false">ROUND((H465*2/3+J465*1/3+K465*1/3)*90,0)</f>
        <v>60</v>
      </c>
      <c r="N465" s="19" t="n">
        <f aca="false">M465-L465</f>
        <v>0</v>
      </c>
    </row>
    <row r="466" s="21" customFormat="true" ht="30" hidden="false" customHeight="false" outlineLevel="0" collapsed="false">
      <c r="A466" s="28" t="s">
        <v>907</v>
      </c>
      <c r="B466" s="28" t="s">
        <v>260</v>
      </c>
      <c r="C466" s="28" t="s">
        <v>1428</v>
      </c>
      <c r="D466" s="17" t="s">
        <v>1429</v>
      </c>
      <c r="E466" s="17" t="s">
        <v>1430</v>
      </c>
      <c r="F466" s="17" t="s">
        <v>924</v>
      </c>
      <c r="G466" s="17" t="s">
        <v>1431</v>
      </c>
      <c r="H466" s="18" t="n">
        <v>5</v>
      </c>
      <c r="I466" s="19" t="n">
        <f aca="false">H466*90</f>
        <v>450</v>
      </c>
      <c r="J466" s="20" t="n">
        <v>10</v>
      </c>
      <c r="K466" s="20"/>
      <c r="L466" s="19" t="n">
        <f aca="false">ROUND((H466*2/3+J466*1/3)*90,0)</f>
        <v>600</v>
      </c>
      <c r="M466" s="19" t="n">
        <f aca="false">ROUND((H466*2/3+J466*1/3+K466*1/3)*90,0)</f>
        <v>600</v>
      </c>
      <c r="N466" s="19" t="n">
        <f aca="false">M466-L466</f>
        <v>0</v>
      </c>
    </row>
    <row r="467" s="21" customFormat="true" ht="30" hidden="false" customHeight="false" outlineLevel="0" collapsed="false">
      <c r="A467" s="28" t="s">
        <v>907</v>
      </c>
      <c r="B467" s="28" t="s">
        <v>898</v>
      </c>
      <c r="C467" s="28" t="s">
        <v>1432</v>
      </c>
      <c r="D467" s="17" t="s">
        <v>1433</v>
      </c>
      <c r="E467" s="17" t="s">
        <v>905</v>
      </c>
      <c r="F467" s="17" t="s">
        <v>1224</v>
      </c>
      <c r="G467" s="17" t="s">
        <v>1434</v>
      </c>
      <c r="H467" s="18" t="n">
        <v>5</v>
      </c>
      <c r="I467" s="19" t="n">
        <f aca="false">H467*90</f>
        <v>450</v>
      </c>
      <c r="J467" s="20" t="n">
        <v>4</v>
      </c>
      <c r="K467" s="20"/>
      <c r="L467" s="19" t="n">
        <f aca="false">ROUND((H467*2/3+J467*1/3)*90,0)</f>
        <v>420</v>
      </c>
      <c r="M467" s="19" t="n">
        <f aca="false">ROUND((H467*2/3+J467*1/3+K467*1/3)*90,0)</f>
        <v>420</v>
      </c>
      <c r="N467" s="19" t="n">
        <f aca="false">M467-L467</f>
        <v>0</v>
      </c>
    </row>
    <row r="468" s="21" customFormat="true" ht="15" hidden="false" customHeight="false" outlineLevel="0" collapsed="false">
      <c r="A468" s="28" t="s">
        <v>1435</v>
      </c>
      <c r="B468" s="28" t="s">
        <v>29</v>
      </c>
      <c r="C468" s="28" t="s">
        <v>1436</v>
      </c>
      <c r="D468" s="17" t="s">
        <v>1437</v>
      </c>
      <c r="E468" s="17" t="s">
        <v>32</v>
      </c>
      <c r="F468" s="17" t="s">
        <v>1438</v>
      </c>
      <c r="G468" s="17" t="s">
        <v>1439</v>
      </c>
      <c r="H468" s="18" t="n">
        <v>3</v>
      </c>
      <c r="I468" s="19" t="n">
        <f aca="false">H468*90</f>
        <v>270</v>
      </c>
      <c r="J468" s="20" t="n">
        <v>6</v>
      </c>
      <c r="K468" s="20"/>
      <c r="L468" s="19" t="n">
        <f aca="false">ROUND((H468*2/3+J468*1/3)*90,0)</f>
        <v>360</v>
      </c>
      <c r="M468" s="19" t="n">
        <f aca="false">ROUND((H468*2/3+J468*1/3+K468*1/3)*90,0)</f>
        <v>360</v>
      </c>
      <c r="N468" s="19" t="n">
        <f aca="false">M468-L468</f>
        <v>0</v>
      </c>
    </row>
    <row r="469" s="21" customFormat="true" ht="30" hidden="false" customHeight="false" outlineLevel="0" collapsed="false">
      <c r="A469" s="28" t="s">
        <v>1435</v>
      </c>
      <c r="B469" s="28" t="s">
        <v>29</v>
      </c>
      <c r="C469" s="28" t="s">
        <v>1436</v>
      </c>
      <c r="D469" s="17" t="s">
        <v>1437</v>
      </c>
      <c r="E469" s="17" t="s">
        <v>1440</v>
      </c>
      <c r="F469" s="17" t="s">
        <v>1441</v>
      </c>
      <c r="G469" s="17" t="s">
        <v>1442</v>
      </c>
      <c r="H469" s="18" t="n">
        <v>18</v>
      </c>
      <c r="I469" s="19" t="n">
        <f aca="false">H469*90</f>
        <v>1620</v>
      </c>
      <c r="J469" s="20" t="n">
        <v>16</v>
      </c>
      <c r="K469" s="20"/>
      <c r="L469" s="19" t="n">
        <f aca="false">ROUND((H469*2/3+J469*1/3)*90,0)</f>
        <v>1560</v>
      </c>
      <c r="M469" s="19" t="n">
        <f aca="false">ROUND((H469*2/3+J469*1/3+K469*1/3)*90,0)</f>
        <v>1560</v>
      </c>
      <c r="N469" s="19" t="n">
        <f aca="false">M469-L469</f>
        <v>0</v>
      </c>
    </row>
    <row r="470" s="21" customFormat="true" ht="15" hidden="false" customHeight="false" outlineLevel="0" collapsed="false">
      <c r="A470" s="28" t="s">
        <v>1435</v>
      </c>
      <c r="B470" s="28" t="s">
        <v>29</v>
      </c>
      <c r="C470" s="28" t="s">
        <v>1436</v>
      </c>
      <c r="D470" s="17" t="s">
        <v>1437</v>
      </c>
      <c r="E470" s="17" t="s">
        <v>32</v>
      </c>
      <c r="F470" s="17" t="s">
        <v>1443</v>
      </c>
      <c r="G470" s="17" t="s">
        <v>1444</v>
      </c>
      <c r="H470" s="18" t="n">
        <v>37</v>
      </c>
      <c r="I470" s="19" t="n">
        <f aca="false">H470*90</f>
        <v>3330</v>
      </c>
      <c r="J470" s="20" t="n">
        <v>35</v>
      </c>
      <c r="K470" s="20"/>
      <c r="L470" s="19" t="n">
        <f aca="false">ROUND((H470*2/3+J470*1/3)*90,0)</f>
        <v>3270</v>
      </c>
      <c r="M470" s="19" t="n">
        <f aca="false">ROUND((H470*2/3+J470*1/3+K470*1/3)*90,0)</f>
        <v>3270</v>
      </c>
      <c r="N470" s="19" t="n">
        <f aca="false">M470-L470</f>
        <v>0</v>
      </c>
    </row>
    <row r="471" s="21" customFormat="true" ht="15" hidden="false" customHeight="false" outlineLevel="0" collapsed="false">
      <c r="A471" s="28" t="s">
        <v>1435</v>
      </c>
      <c r="B471" s="28" t="s">
        <v>29</v>
      </c>
      <c r="C471" s="28" t="s">
        <v>1436</v>
      </c>
      <c r="D471" s="17" t="s">
        <v>1437</v>
      </c>
      <c r="E471" s="17" t="s">
        <v>35</v>
      </c>
      <c r="F471" s="17" t="s">
        <v>1443</v>
      </c>
      <c r="G471" s="17" t="s">
        <v>1445</v>
      </c>
      <c r="H471" s="18" t="n">
        <v>11</v>
      </c>
      <c r="I471" s="19" t="n">
        <f aca="false">H471*90</f>
        <v>990</v>
      </c>
      <c r="J471" s="20" t="n">
        <v>10</v>
      </c>
      <c r="K471" s="20"/>
      <c r="L471" s="19" t="n">
        <f aca="false">ROUND((H471*2/3+J471*1/3)*90,0)</f>
        <v>960</v>
      </c>
      <c r="M471" s="19" t="n">
        <f aca="false">ROUND((H471*2/3+J471*1/3+K471*1/3)*90,0)</f>
        <v>960</v>
      </c>
      <c r="N471" s="19" t="n">
        <f aca="false">M471-L471</f>
        <v>0</v>
      </c>
    </row>
    <row r="472" s="21" customFormat="true" ht="15" hidden="false" customHeight="false" outlineLevel="0" collapsed="false">
      <c r="A472" s="28" t="s">
        <v>1435</v>
      </c>
      <c r="B472" s="28" t="s">
        <v>29</v>
      </c>
      <c r="C472" s="28" t="s">
        <v>1436</v>
      </c>
      <c r="D472" s="17" t="s">
        <v>1437</v>
      </c>
      <c r="E472" s="17" t="s">
        <v>35</v>
      </c>
      <c r="F472" s="17" t="s">
        <v>1446</v>
      </c>
      <c r="G472" s="17" t="s">
        <v>1447</v>
      </c>
      <c r="H472" s="18" t="n">
        <v>56</v>
      </c>
      <c r="I472" s="19" t="n">
        <f aca="false">H472*90</f>
        <v>5040</v>
      </c>
      <c r="J472" s="20" t="n">
        <v>50</v>
      </c>
      <c r="K472" s="20"/>
      <c r="L472" s="19" t="n">
        <f aca="false">ROUND((H472*2/3+J472*1/3)*90,0)</f>
        <v>4860</v>
      </c>
      <c r="M472" s="19" t="n">
        <f aca="false">ROUND((H472*2/3+J472*1/3+K472*1/3)*90,0)</f>
        <v>4860</v>
      </c>
      <c r="N472" s="19" t="n">
        <f aca="false">M472-L472</f>
        <v>0</v>
      </c>
    </row>
    <row r="473" s="21" customFormat="true" ht="15" hidden="false" customHeight="false" outlineLevel="0" collapsed="false">
      <c r="A473" s="28" t="s">
        <v>1435</v>
      </c>
      <c r="B473" s="28" t="s">
        <v>29</v>
      </c>
      <c r="C473" s="28" t="s">
        <v>1436</v>
      </c>
      <c r="D473" s="17" t="s">
        <v>1437</v>
      </c>
      <c r="E473" s="17" t="s">
        <v>58</v>
      </c>
      <c r="F473" s="17" t="s">
        <v>1448</v>
      </c>
      <c r="G473" s="17" t="s">
        <v>1449</v>
      </c>
      <c r="H473" s="18" t="n">
        <v>8</v>
      </c>
      <c r="I473" s="19" t="n">
        <f aca="false">H473*90</f>
        <v>720</v>
      </c>
      <c r="J473" s="20" t="n">
        <v>7</v>
      </c>
      <c r="K473" s="20"/>
      <c r="L473" s="19" t="n">
        <f aca="false">ROUND((H473*2/3+J473*1/3)*90,0)</f>
        <v>690</v>
      </c>
      <c r="M473" s="19" t="n">
        <f aca="false">ROUND((H473*2/3+J473*1/3+K473*1/3)*90,0)</f>
        <v>690</v>
      </c>
      <c r="N473" s="19" t="n">
        <f aca="false">M473-L473</f>
        <v>0</v>
      </c>
    </row>
    <row r="474" s="21" customFormat="true" ht="15" hidden="false" customHeight="false" outlineLevel="0" collapsed="false">
      <c r="A474" s="28" t="s">
        <v>1435</v>
      </c>
      <c r="B474" s="28" t="s">
        <v>29</v>
      </c>
      <c r="C474" s="28" t="s">
        <v>1436</v>
      </c>
      <c r="D474" s="17" t="s">
        <v>1437</v>
      </c>
      <c r="E474" s="17" t="s">
        <v>58</v>
      </c>
      <c r="F474" s="17" t="s">
        <v>1438</v>
      </c>
      <c r="G474" s="17" t="s">
        <v>1450</v>
      </c>
      <c r="H474" s="18" t="n">
        <v>3</v>
      </c>
      <c r="I474" s="19" t="n">
        <f aca="false">H474*90</f>
        <v>270</v>
      </c>
      <c r="J474" s="20" t="n">
        <v>3</v>
      </c>
      <c r="K474" s="20"/>
      <c r="L474" s="19" t="n">
        <f aca="false">ROUND((H474*2/3+J474*1/3)*90,0)</f>
        <v>270</v>
      </c>
      <c r="M474" s="19" t="n">
        <f aca="false">ROUND((H474*2/3+J474*1/3+K474*1/3)*90,0)</f>
        <v>270</v>
      </c>
      <c r="N474" s="19" t="n">
        <f aca="false">M474-L474</f>
        <v>0</v>
      </c>
    </row>
    <row r="475" s="21" customFormat="true" ht="60" hidden="false" customHeight="false" outlineLevel="0" collapsed="false">
      <c r="A475" s="28" t="s">
        <v>1435</v>
      </c>
      <c r="B475" s="28" t="s">
        <v>29</v>
      </c>
      <c r="C475" s="28" t="s">
        <v>1436</v>
      </c>
      <c r="D475" s="17" t="s">
        <v>1437</v>
      </c>
      <c r="E475" s="17" t="s">
        <v>1451</v>
      </c>
      <c r="F475" s="17" t="s">
        <v>1452</v>
      </c>
      <c r="G475" s="17" t="s">
        <v>1453</v>
      </c>
      <c r="H475" s="18" t="n">
        <v>39</v>
      </c>
      <c r="I475" s="19" t="n">
        <f aca="false">H475*90</f>
        <v>3510</v>
      </c>
      <c r="J475" s="20" t="n">
        <v>39</v>
      </c>
      <c r="K475" s="20"/>
      <c r="L475" s="19" t="n">
        <f aca="false">ROUND((H475*2/3+J475*1/3)*90,0)</f>
        <v>3510</v>
      </c>
      <c r="M475" s="19" t="n">
        <f aca="false">ROUND((H475*2/3+J475*1/3+K475*1/3)*90,0)</f>
        <v>3510</v>
      </c>
      <c r="N475" s="19" t="n">
        <f aca="false">M475-L475</f>
        <v>0</v>
      </c>
    </row>
    <row r="476" s="21" customFormat="true" ht="45" hidden="false" customHeight="false" outlineLevel="0" collapsed="false">
      <c r="A476" s="28" t="s">
        <v>1435</v>
      </c>
      <c r="B476" s="28" t="s">
        <v>29</v>
      </c>
      <c r="C476" s="28" t="s">
        <v>1436</v>
      </c>
      <c r="D476" s="17" t="s">
        <v>1437</v>
      </c>
      <c r="E476" s="17" t="s">
        <v>288</v>
      </c>
      <c r="F476" s="17" t="s">
        <v>1454</v>
      </c>
      <c r="G476" s="17" t="s">
        <v>1455</v>
      </c>
      <c r="H476" s="18" t="n">
        <v>23</v>
      </c>
      <c r="I476" s="19" t="n">
        <f aca="false">H476*90</f>
        <v>2070</v>
      </c>
      <c r="J476" s="20" t="n">
        <v>35</v>
      </c>
      <c r="K476" s="20"/>
      <c r="L476" s="19" t="n">
        <f aca="false">ROUND((H476*2/3+J476*1/3)*90,0)</f>
        <v>2430</v>
      </c>
      <c r="M476" s="19" t="n">
        <f aca="false">ROUND((H476*2/3+J476*1/3+K476*1/3)*90,0)</f>
        <v>2430</v>
      </c>
      <c r="N476" s="19" t="n">
        <f aca="false">M476-L476</f>
        <v>0</v>
      </c>
    </row>
    <row r="477" s="21" customFormat="true" ht="30" hidden="false" customHeight="false" outlineLevel="0" collapsed="false">
      <c r="A477" s="28" t="s">
        <v>1435</v>
      </c>
      <c r="B477" s="28" t="s">
        <v>29</v>
      </c>
      <c r="C477" s="28" t="s">
        <v>1436</v>
      </c>
      <c r="D477" s="17" t="s">
        <v>1437</v>
      </c>
      <c r="E477" s="17" t="s">
        <v>46</v>
      </c>
      <c r="F477" s="17" t="s">
        <v>1454</v>
      </c>
      <c r="G477" s="17" t="s">
        <v>1456</v>
      </c>
      <c r="H477" s="18" t="n">
        <v>30</v>
      </c>
      <c r="I477" s="19" t="n">
        <f aca="false">H477*90</f>
        <v>2700</v>
      </c>
      <c r="J477" s="20" t="n">
        <v>27</v>
      </c>
      <c r="K477" s="20"/>
      <c r="L477" s="19" t="n">
        <f aca="false">ROUND((H477*2/3+J477*1/3)*90,0)</f>
        <v>2610</v>
      </c>
      <c r="M477" s="19" t="n">
        <f aca="false">ROUND((H477*2/3+J477*1/3+K477*1/3)*90,0)</f>
        <v>2610</v>
      </c>
      <c r="N477" s="19" t="n">
        <f aca="false">M477-L477</f>
        <v>0</v>
      </c>
    </row>
    <row r="478" s="21" customFormat="true" ht="15" hidden="false" customHeight="false" outlineLevel="0" collapsed="false">
      <c r="A478" s="28" t="s">
        <v>1435</v>
      </c>
      <c r="B478" s="28" t="s">
        <v>29</v>
      </c>
      <c r="C478" s="28" t="s">
        <v>1436</v>
      </c>
      <c r="D478" s="17" t="s">
        <v>1437</v>
      </c>
      <c r="E478" s="17" t="s">
        <v>46</v>
      </c>
      <c r="F478" s="17" t="s">
        <v>892</v>
      </c>
      <c r="G478" s="17" t="s">
        <v>1457</v>
      </c>
      <c r="H478" s="18" t="n">
        <v>11</v>
      </c>
      <c r="I478" s="19" t="n">
        <f aca="false">H478*90</f>
        <v>990</v>
      </c>
      <c r="J478" s="20" t="n">
        <v>10</v>
      </c>
      <c r="K478" s="20"/>
      <c r="L478" s="19" t="n">
        <f aca="false">ROUND((H478*2/3+J478*1/3)*90,0)</f>
        <v>960</v>
      </c>
      <c r="M478" s="19" t="n">
        <f aca="false">ROUND((H478*2/3+J478*1/3+K478*1/3)*90,0)</f>
        <v>960</v>
      </c>
      <c r="N478" s="19" t="n">
        <f aca="false">M478-L478</f>
        <v>0</v>
      </c>
    </row>
    <row r="479" s="21" customFormat="true" ht="45" hidden="false" customHeight="false" outlineLevel="0" collapsed="false">
      <c r="A479" s="28" t="s">
        <v>1435</v>
      </c>
      <c r="B479" s="28" t="s">
        <v>29</v>
      </c>
      <c r="C479" s="28" t="s">
        <v>1436</v>
      </c>
      <c r="D479" s="17" t="s">
        <v>1437</v>
      </c>
      <c r="E479" s="17" t="s">
        <v>288</v>
      </c>
      <c r="F479" s="17" t="s">
        <v>892</v>
      </c>
      <c r="G479" s="17" t="s">
        <v>1458</v>
      </c>
      <c r="H479" s="18" t="n">
        <v>15</v>
      </c>
      <c r="I479" s="19" t="n">
        <f aca="false">H479*90</f>
        <v>1350</v>
      </c>
      <c r="J479" s="20" t="n">
        <v>16</v>
      </c>
      <c r="K479" s="20"/>
      <c r="L479" s="19" t="n">
        <f aca="false">ROUND((H479*2/3+J479*1/3)*90,0)</f>
        <v>1380</v>
      </c>
      <c r="M479" s="19" t="n">
        <f aca="false">ROUND((H479*2/3+J479*1/3+K479*1/3)*90,0)</f>
        <v>1380</v>
      </c>
      <c r="N479" s="19" t="n">
        <f aca="false">M479-L479</f>
        <v>0</v>
      </c>
    </row>
    <row r="480" s="21" customFormat="true" ht="15" hidden="false" customHeight="false" outlineLevel="0" collapsed="false">
      <c r="A480" s="28" t="s">
        <v>1435</v>
      </c>
      <c r="B480" s="28" t="s">
        <v>29</v>
      </c>
      <c r="C480" s="28" t="s">
        <v>1436</v>
      </c>
      <c r="D480" s="17" t="s">
        <v>1437</v>
      </c>
      <c r="E480" s="17" t="s">
        <v>35</v>
      </c>
      <c r="F480" s="17" t="s">
        <v>889</v>
      </c>
      <c r="G480" s="17" t="s">
        <v>1459</v>
      </c>
      <c r="H480" s="18" t="n">
        <v>23</v>
      </c>
      <c r="I480" s="19" t="n">
        <f aca="false">H480*90</f>
        <v>2070</v>
      </c>
      <c r="J480" s="20" t="n">
        <v>14</v>
      </c>
      <c r="K480" s="20"/>
      <c r="L480" s="19" t="n">
        <f aca="false">ROUND((H480*2/3+J480*1/3)*90,0)</f>
        <v>1800</v>
      </c>
      <c r="M480" s="19" t="n">
        <f aca="false">ROUND((H480*2/3+J480*1/3+K480*1/3)*90,0)</f>
        <v>1800</v>
      </c>
      <c r="N480" s="19" t="n">
        <f aca="false">M480-L480</f>
        <v>0</v>
      </c>
    </row>
    <row r="481" s="21" customFormat="true" ht="45" hidden="false" customHeight="false" outlineLevel="0" collapsed="false">
      <c r="A481" s="28" t="s">
        <v>1435</v>
      </c>
      <c r="B481" s="28" t="s">
        <v>29</v>
      </c>
      <c r="C481" s="28" t="s">
        <v>1436</v>
      </c>
      <c r="D481" s="17" t="s">
        <v>1437</v>
      </c>
      <c r="E481" s="17" t="s">
        <v>288</v>
      </c>
      <c r="F481" s="17" t="s">
        <v>889</v>
      </c>
      <c r="G481" s="17" t="s">
        <v>1460</v>
      </c>
      <c r="H481" s="18" t="n">
        <v>47</v>
      </c>
      <c r="I481" s="19" t="n">
        <f aca="false">H481*90</f>
        <v>4230</v>
      </c>
      <c r="J481" s="20" t="n">
        <v>56</v>
      </c>
      <c r="K481" s="20"/>
      <c r="L481" s="19" t="n">
        <f aca="false">ROUND((H481*2/3+J481*1/3)*90,0)</f>
        <v>4500</v>
      </c>
      <c r="M481" s="19" t="n">
        <f aca="false">ROUND((H481*2/3+J481*1/3+K481*1/3)*90,0)</f>
        <v>4500</v>
      </c>
      <c r="N481" s="19" t="n">
        <f aca="false">M481-L481</f>
        <v>0</v>
      </c>
    </row>
    <row r="482" s="21" customFormat="true" ht="30" hidden="false" customHeight="false" outlineLevel="0" collapsed="false">
      <c r="A482" s="28" t="s">
        <v>1435</v>
      </c>
      <c r="B482" s="28" t="s">
        <v>29</v>
      </c>
      <c r="C482" s="28" t="s">
        <v>1436</v>
      </c>
      <c r="D482" s="17" t="s">
        <v>1437</v>
      </c>
      <c r="E482" s="17" t="s">
        <v>304</v>
      </c>
      <c r="F482" s="17" t="s">
        <v>1461</v>
      </c>
      <c r="G482" s="17" t="s">
        <v>1462</v>
      </c>
      <c r="H482" s="18" t="n">
        <v>36</v>
      </c>
      <c r="I482" s="19" t="n">
        <f aca="false">H482*90</f>
        <v>3240</v>
      </c>
      <c r="J482" s="20" t="n">
        <v>31</v>
      </c>
      <c r="K482" s="20"/>
      <c r="L482" s="19" t="n">
        <f aca="false">ROUND((H482*2/3+J482*1/3)*90,0)</f>
        <v>3090</v>
      </c>
      <c r="M482" s="19" t="n">
        <f aca="false">ROUND((H482*2/3+J482*1/3+K482*1/3)*90,0)</f>
        <v>3090</v>
      </c>
      <c r="N482" s="19" t="n">
        <f aca="false">M482-L482</f>
        <v>0</v>
      </c>
    </row>
    <row r="483" s="21" customFormat="true" ht="15" hidden="false" customHeight="false" outlineLevel="0" collapsed="false">
      <c r="A483" s="28" t="s">
        <v>1435</v>
      </c>
      <c r="B483" s="28" t="s">
        <v>29</v>
      </c>
      <c r="C483" s="28" t="s">
        <v>1436</v>
      </c>
      <c r="D483" s="17" t="s">
        <v>1437</v>
      </c>
      <c r="E483" s="17" t="s">
        <v>46</v>
      </c>
      <c r="F483" s="17" t="s">
        <v>1463</v>
      </c>
      <c r="G483" s="17" t="s">
        <v>627</v>
      </c>
      <c r="H483" s="18" t="n">
        <v>11</v>
      </c>
      <c r="I483" s="19" t="n">
        <f aca="false">H483*90</f>
        <v>990</v>
      </c>
      <c r="J483" s="20" t="n">
        <v>8</v>
      </c>
      <c r="K483" s="20"/>
      <c r="L483" s="19" t="n">
        <f aca="false">ROUND((H483*2/3+J483*1/3)*90,0)</f>
        <v>900</v>
      </c>
      <c r="M483" s="19" t="n">
        <f aca="false">ROUND((H483*2/3+J483*1/3+K483*1/3)*90,0)</f>
        <v>900</v>
      </c>
      <c r="N483" s="19" t="n">
        <f aca="false">M483-L483</f>
        <v>0</v>
      </c>
    </row>
    <row r="484" s="21" customFormat="true" ht="15" hidden="false" customHeight="false" outlineLevel="0" collapsed="false">
      <c r="A484" s="28" t="s">
        <v>1435</v>
      </c>
      <c r="B484" s="28" t="s">
        <v>29</v>
      </c>
      <c r="C484" s="28" t="s">
        <v>1436</v>
      </c>
      <c r="D484" s="17" t="s">
        <v>1437</v>
      </c>
      <c r="E484" s="17" t="s">
        <v>35</v>
      </c>
      <c r="F484" s="17" t="s">
        <v>1464</v>
      </c>
      <c r="G484" s="17" t="s">
        <v>1465</v>
      </c>
      <c r="H484" s="18" t="n">
        <v>49</v>
      </c>
      <c r="I484" s="19" t="n">
        <f aca="false">H484*90</f>
        <v>4410</v>
      </c>
      <c r="J484" s="20" t="n">
        <v>33</v>
      </c>
      <c r="K484" s="20"/>
      <c r="L484" s="19" t="n">
        <f aca="false">ROUND((H484*2/3+J484*1/3)*90,0)</f>
        <v>3930</v>
      </c>
      <c r="M484" s="19" t="n">
        <f aca="false">ROUND((H484*2/3+J484*1/3+K484*1/3)*90,0)</f>
        <v>3930</v>
      </c>
      <c r="N484" s="19" t="n">
        <f aca="false">M484-L484</f>
        <v>0</v>
      </c>
    </row>
    <row r="485" s="21" customFormat="true" ht="15" hidden="false" customHeight="false" outlineLevel="0" collapsed="false">
      <c r="A485" s="28" t="s">
        <v>1435</v>
      </c>
      <c r="B485" s="28" t="s">
        <v>29</v>
      </c>
      <c r="C485" s="28" t="s">
        <v>1436</v>
      </c>
      <c r="D485" s="17" t="s">
        <v>1437</v>
      </c>
      <c r="E485" s="17" t="s">
        <v>35</v>
      </c>
      <c r="F485" s="17" t="s">
        <v>1466</v>
      </c>
      <c r="G485" s="17" t="s">
        <v>1467</v>
      </c>
      <c r="H485" s="18" t="n">
        <v>14</v>
      </c>
      <c r="I485" s="19" t="n">
        <f aca="false">H485*90</f>
        <v>1260</v>
      </c>
      <c r="J485" s="20" t="n">
        <v>13</v>
      </c>
      <c r="K485" s="20"/>
      <c r="L485" s="19" t="n">
        <f aca="false">ROUND((H485*2/3+J485*1/3)*90,0)</f>
        <v>1230</v>
      </c>
      <c r="M485" s="19" t="n">
        <f aca="false">ROUND((H485*2/3+J485*1/3+K485*1/3)*90,0)</f>
        <v>1230</v>
      </c>
      <c r="N485" s="19" t="n">
        <f aca="false">M485-L485</f>
        <v>0</v>
      </c>
    </row>
    <row r="486" s="21" customFormat="true" ht="15" hidden="false" customHeight="false" outlineLevel="0" collapsed="false">
      <c r="A486" s="28" t="s">
        <v>1435</v>
      </c>
      <c r="B486" s="28" t="s">
        <v>29</v>
      </c>
      <c r="C486" s="28" t="s">
        <v>1436</v>
      </c>
      <c r="D486" s="17" t="s">
        <v>1437</v>
      </c>
      <c r="E486" s="17" t="s">
        <v>35</v>
      </c>
      <c r="F486" s="17" t="s">
        <v>1468</v>
      </c>
      <c r="G486" s="17" t="s">
        <v>1469</v>
      </c>
      <c r="H486" s="18" t="n">
        <v>11</v>
      </c>
      <c r="I486" s="19" t="n">
        <f aca="false">H486*90</f>
        <v>990</v>
      </c>
      <c r="J486" s="20" t="n">
        <v>14</v>
      </c>
      <c r="K486" s="20"/>
      <c r="L486" s="19" t="n">
        <f aca="false">ROUND((H486*2/3+J486*1/3)*90,0)</f>
        <v>1080</v>
      </c>
      <c r="M486" s="19" t="n">
        <f aca="false">ROUND((H486*2/3+J486*1/3+K486*1/3)*90,0)</f>
        <v>1080</v>
      </c>
      <c r="N486" s="19" t="n">
        <f aca="false">M486-L486</f>
        <v>0</v>
      </c>
    </row>
    <row r="487" s="21" customFormat="true" ht="15" hidden="false" customHeight="false" outlineLevel="0" collapsed="false">
      <c r="A487" s="28" t="s">
        <v>1435</v>
      </c>
      <c r="B487" s="28" t="s">
        <v>29</v>
      </c>
      <c r="C487" s="28" t="s">
        <v>1436</v>
      </c>
      <c r="D487" s="17" t="s">
        <v>1437</v>
      </c>
      <c r="E487" s="17" t="s">
        <v>35</v>
      </c>
      <c r="F487" s="17" t="s">
        <v>1470</v>
      </c>
      <c r="G487" s="17" t="s">
        <v>1471</v>
      </c>
      <c r="H487" s="18" t="n">
        <v>64</v>
      </c>
      <c r="I487" s="19" t="n">
        <f aca="false">H487*90</f>
        <v>5760</v>
      </c>
      <c r="J487" s="20" t="n">
        <v>62</v>
      </c>
      <c r="K487" s="20"/>
      <c r="L487" s="19" t="n">
        <f aca="false">ROUND((H487*2/3+J487*1/3)*90,0)</f>
        <v>5700</v>
      </c>
      <c r="M487" s="19" t="n">
        <f aca="false">ROUND((H487*2/3+J487*1/3+K487*1/3)*90,0)</f>
        <v>5700</v>
      </c>
      <c r="N487" s="19" t="n">
        <f aca="false">M487-L487</f>
        <v>0</v>
      </c>
    </row>
    <row r="488" s="21" customFormat="true" ht="30" hidden="false" customHeight="false" outlineLevel="0" collapsed="false">
      <c r="A488" s="28" t="s">
        <v>1435</v>
      </c>
      <c r="B488" s="28" t="s">
        <v>29</v>
      </c>
      <c r="C488" s="28" t="s">
        <v>1436</v>
      </c>
      <c r="D488" s="17" t="s">
        <v>1437</v>
      </c>
      <c r="E488" s="17" t="s">
        <v>304</v>
      </c>
      <c r="F488" s="17" t="s">
        <v>1472</v>
      </c>
      <c r="G488" s="17" t="s">
        <v>1473</v>
      </c>
      <c r="H488" s="18" t="n">
        <v>29</v>
      </c>
      <c r="I488" s="19" t="n">
        <f aca="false">H488*90</f>
        <v>2610</v>
      </c>
      <c r="J488" s="20" t="n">
        <v>27</v>
      </c>
      <c r="K488" s="20"/>
      <c r="L488" s="19" t="n">
        <f aca="false">ROUND((H488*2/3+J488*1/3)*90,0)</f>
        <v>2550</v>
      </c>
      <c r="M488" s="19" t="n">
        <f aca="false">ROUND((H488*2/3+J488*1/3+K488*1/3)*90,0)</f>
        <v>2550</v>
      </c>
      <c r="N488" s="19" t="n">
        <f aca="false">M488-L488</f>
        <v>0</v>
      </c>
    </row>
    <row r="489" s="21" customFormat="true" ht="15" hidden="false" customHeight="false" outlineLevel="0" collapsed="false">
      <c r="A489" s="28" t="s">
        <v>1435</v>
      </c>
      <c r="B489" s="28" t="s">
        <v>29</v>
      </c>
      <c r="C489" s="28" t="s">
        <v>1436</v>
      </c>
      <c r="D489" s="17" t="s">
        <v>1437</v>
      </c>
      <c r="E489" s="17" t="s">
        <v>35</v>
      </c>
      <c r="F489" s="17" t="s">
        <v>1438</v>
      </c>
      <c r="G489" s="17" t="s">
        <v>1474</v>
      </c>
      <c r="H489" s="18" t="n">
        <v>25</v>
      </c>
      <c r="I489" s="19" t="n">
        <f aca="false">H489*90</f>
        <v>2250</v>
      </c>
      <c r="J489" s="20" t="n">
        <v>30</v>
      </c>
      <c r="K489" s="20"/>
      <c r="L489" s="19" t="n">
        <f aca="false">ROUND((H489*2/3+J489*1/3)*90,0)</f>
        <v>2400</v>
      </c>
      <c r="M489" s="19" t="n">
        <f aca="false">ROUND((H489*2/3+J489*1/3+K489*1/3)*90,0)</f>
        <v>2400</v>
      </c>
      <c r="N489" s="19" t="n">
        <f aca="false">M489-L489</f>
        <v>0</v>
      </c>
    </row>
    <row r="490" s="21" customFormat="true" ht="15" hidden="false" customHeight="false" outlineLevel="0" collapsed="false">
      <c r="A490" s="28" t="s">
        <v>1435</v>
      </c>
      <c r="B490" s="28" t="s">
        <v>66</v>
      </c>
      <c r="C490" s="28" t="s">
        <v>1475</v>
      </c>
      <c r="D490" s="17" t="s">
        <v>1476</v>
      </c>
      <c r="E490" s="17" t="s">
        <v>78</v>
      </c>
      <c r="F490" s="17" t="s">
        <v>1438</v>
      </c>
      <c r="G490" s="17" t="s">
        <v>1477</v>
      </c>
      <c r="H490" s="18" t="n">
        <v>18</v>
      </c>
      <c r="I490" s="19" t="n">
        <f aca="false">H490*90</f>
        <v>1620</v>
      </c>
      <c r="J490" s="20" t="n">
        <v>20</v>
      </c>
      <c r="K490" s="20"/>
      <c r="L490" s="19" t="n">
        <f aca="false">ROUND((H490*2/3+J490*1/3)*90,0)</f>
        <v>1680</v>
      </c>
      <c r="M490" s="19" t="n">
        <f aca="false">ROUND((H490*2/3+J490*1/3+K490*1/3)*90,0)</f>
        <v>1680</v>
      </c>
      <c r="N490" s="19" t="n">
        <f aca="false">M490-L490</f>
        <v>0</v>
      </c>
    </row>
    <row r="491" s="21" customFormat="true" ht="15" hidden="false" customHeight="false" outlineLevel="0" collapsed="false">
      <c r="A491" s="28" t="s">
        <v>1435</v>
      </c>
      <c r="B491" s="28" t="s">
        <v>66</v>
      </c>
      <c r="C491" s="28" t="s">
        <v>1475</v>
      </c>
      <c r="D491" s="17" t="s">
        <v>1476</v>
      </c>
      <c r="E491" s="17" t="s">
        <v>78</v>
      </c>
      <c r="F491" s="17" t="s">
        <v>1438</v>
      </c>
      <c r="G491" s="17" t="s">
        <v>1478</v>
      </c>
      <c r="H491" s="18" t="n">
        <v>4</v>
      </c>
      <c r="I491" s="19" t="n">
        <f aca="false">H491*90</f>
        <v>360</v>
      </c>
      <c r="J491" s="20" t="n">
        <v>7</v>
      </c>
      <c r="K491" s="20"/>
      <c r="L491" s="19" t="n">
        <f aca="false">ROUND((H491*2/3+J491*1/3)*90,0)</f>
        <v>450</v>
      </c>
      <c r="M491" s="19" t="n">
        <f aca="false">ROUND((H491*2/3+J491*1/3+K491*1/3)*90,0)</f>
        <v>450</v>
      </c>
      <c r="N491" s="19" t="n">
        <f aca="false">M491-L491</f>
        <v>0</v>
      </c>
    </row>
    <row r="492" s="21" customFormat="true" ht="15" hidden="false" customHeight="false" outlineLevel="0" collapsed="false">
      <c r="A492" s="28" t="s">
        <v>1435</v>
      </c>
      <c r="B492" s="28" t="s">
        <v>66</v>
      </c>
      <c r="C492" s="28" t="s">
        <v>1475</v>
      </c>
      <c r="D492" s="17" t="s">
        <v>1476</v>
      </c>
      <c r="E492" s="17" t="s">
        <v>78</v>
      </c>
      <c r="F492" s="17" t="s">
        <v>1438</v>
      </c>
      <c r="G492" s="17" t="s">
        <v>1479</v>
      </c>
      <c r="H492" s="18" t="n">
        <v>18</v>
      </c>
      <c r="I492" s="19" t="n">
        <f aca="false">H492*90</f>
        <v>1620</v>
      </c>
      <c r="J492" s="20" t="n">
        <v>9</v>
      </c>
      <c r="K492" s="20"/>
      <c r="L492" s="19" t="n">
        <f aca="false">ROUND((H492*2/3+J492*1/3)*90,0)</f>
        <v>1350</v>
      </c>
      <c r="M492" s="19" t="n">
        <f aca="false">ROUND((H492*2/3+J492*1/3+K492*1/3)*90,0)</f>
        <v>1350</v>
      </c>
      <c r="N492" s="19" t="n">
        <f aca="false">M492-L492</f>
        <v>0</v>
      </c>
    </row>
    <row r="493" s="21" customFormat="true" ht="15" hidden="false" customHeight="false" outlineLevel="0" collapsed="false">
      <c r="A493" s="28" t="s">
        <v>1435</v>
      </c>
      <c r="B493" s="28" t="s">
        <v>66</v>
      </c>
      <c r="C493" s="28" t="s">
        <v>1475</v>
      </c>
      <c r="D493" s="17" t="s">
        <v>1476</v>
      </c>
      <c r="E493" s="17" t="s">
        <v>78</v>
      </c>
      <c r="F493" s="17" t="s">
        <v>1438</v>
      </c>
      <c r="G493" s="17" t="s">
        <v>1480</v>
      </c>
      <c r="H493" s="18" t="n">
        <v>63</v>
      </c>
      <c r="I493" s="19" t="n">
        <f aca="false">H493*90</f>
        <v>5670</v>
      </c>
      <c r="J493" s="20" t="n">
        <v>71</v>
      </c>
      <c r="K493" s="20"/>
      <c r="L493" s="19" t="n">
        <f aca="false">ROUND((H493*2/3+J493*1/3)*90,0)</f>
        <v>5910</v>
      </c>
      <c r="M493" s="19" t="n">
        <f aca="false">ROUND((H493*2/3+J493*1/3+K493*1/3)*90,0)</f>
        <v>5910</v>
      </c>
      <c r="N493" s="19" t="n">
        <f aca="false">M493-L493</f>
        <v>0</v>
      </c>
    </row>
    <row r="494" s="21" customFormat="true" ht="15" hidden="false" customHeight="false" outlineLevel="0" collapsed="false">
      <c r="A494" s="28" t="s">
        <v>1435</v>
      </c>
      <c r="B494" s="28" t="s">
        <v>66</v>
      </c>
      <c r="C494" s="28" t="s">
        <v>1475</v>
      </c>
      <c r="D494" s="17" t="s">
        <v>1476</v>
      </c>
      <c r="E494" s="17" t="s">
        <v>83</v>
      </c>
      <c r="F494" s="17" t="s">
        <v>1438</v>
      </c>
      <c r="G494" s="17" t="s">
        <v>1481</v>
      </c>
      <c r="H494" s="18" t="n">
        <v>30</v>
      </c>
      <c r="I494" s="19" t="n">
        <f aca="false">H494*90</f>
        <v>2700</v>
      </c>
      <c r="J494" s="20" t="n">
        <v>35</v>
      </c>
      <c r="K494" s="20"/>
      <c r="L494" s="19" t="n">
        <f aca="false">ROUND((H494*2/3+J494*1/3)*90,0)</f>
        <v>2850</v>
      </c>
      <c r="M494" s="19" t="n">
        <f aca="false">ROUND((H494*2/3+J494*1/3+K494*1/3)*90,0)</f>
        <v>2850</v>
      </c>
      <c r="N494" s="19" t="n">
        <f aca="false">M494-L494</f>
        <v>0</v>
      </c>
    </row>
    <row r="495" s="21" customFormat="true" ht="15" hidden="false" customHeight="false" outlineLevel="0" collapsed="false">
      <c r="A495" s="28" t="s">
        <v>1435</v>
      </c>
      <c r="B495" s="28" t="s">
        <v>66</v>
      </c>
      <c r="C495" s="28" t="s">
        <v>1475</v>
      </c>
      <c r="D495" s="17" t="s">
        <v>1476</v>
      </c>
      <c r="E495" s="17" t="s">
        <v>1482</v>
      </c>
      <c r="F495" s="17" t="s">
        <v>1438</v>
      </c>
      <c r="G495" s="17" t="s">
        <v>1483</v>
      </c>
      <c r="H495" s="18" t="n">
        <v>4</v>
      </c>
      <c r="I495" s="19" t="n">
        <f aca="false">H495*90</f>
        <v>360</v>
      </c>
      <c r="J495" s="20" t="n">
        <v>5</v>
      </c>
      <c r="K495" s="20"/>
      <c r="L495" s="19" t="n">
        <f aca="false">ROUND((H495*2/3+J495*1/3)*90,0)</f>
        <v>390</v>
      </c>
      <c r="M495" s="19" t="n">
        <f aca="false">ROUND((H495*2/3+J495*1/3+K495*1/3)*90,0)</f>
        <v>390</v>
      </c>
      <c r="N495" s="19" t="n">
        <f aca="false">M495-L495</f>
        <v>0</v>
      </c>
    </row>
    <row r="496" s="21" customFormat="true" ht="15" hidden="false" customHeight="false" outlineLevel="0" collapsed="false">
      <c r="A496" s="28" t="s">
        <v>1435</v>
      </c>
      <c r="B496" s="28" t="s">
        <v>66</v>
      </c>
      <c r="C496" s="28" t="s">
        <v>1475</v>
      </c>
      <c r="D496" s="17" t="s">
        <v>1476</v>
      </c>
      <c r="E496" s="17" t="s">
        <v>78</v>
      </c>
      <c r="F496" s="17" t="s">
        <v>1438</v>
      </c>
      <c r="G496" s="17" t="s">
        <v>1484</v>
      </c>
      <c r="H496" s="18" t="n">
        <v>25</v>
      </c>
      <c r="I496" s="19" t="n">
        <f aca="false">H496*90</f>
        <v>2250</v>
      </c>
      <c r="J496" s="20" t="n">
        <v>23</v>
      </c>
      <c r="K496" s="20"/>
      <c r="L496" s="19" t="n">
        <f aca="false">ROUND((H496*2/3+J496*1/3)*90,0)</f>
        <v>2190</v>
      </c>
      <c r="M496" s="19" t="n">
        <f aca="false">ROUND((H496*2/3+J496*1/3+K496*1/3)*90,0)</f>
        <v>2190</v>
      </c>
      <c r="N496" s="19" t="n">
        <f aca="false">M496-L496</f>
        <v>0</v>
      </c>
    </row>
    <row r="497" s="21" customFormat="true" ht="15" hidden="false" customHeight="false" outlineLevel="0" collapsed="false">
      <c r="A497" s="28" t="s">
        <v>1435</v>
      </c>
      <c r="B497" s="28" t="s">
        <v>66</v>
      </c>
      <c r="C497" s="28" t="s">
        <v>1475</v>
      </c>
      <c r="D497" s="17" t="s">
        <v>1476</v>
      </c>
      <c r="E497" s="17" t="s">
        <v>78</v>
      </c>
      <c r="F497" s="17" t="s">
        <v>1438</v>
      </c>
      <c r="G497" s="17" t="s">
        <v>1485</v>
      </c>
      <c r="H497" s="18" t="n">
        <v>59</v>
      </c>
      <c r="I497" s="19" t="n">
        <f aca="false">H497*90</f>
        <v>5310</v>
      </c>
      <c r="J497" s="20" t="n">
        <v>40</v>
      </c>
      <c r="K497" s="20"/>
      <c r="L497" s="19" t="n">
        <f aca="false">ROUND((H497*2/3+J497*1/3)*90,0)</f>
        <v>4740</v>
      </c>
      <c r="M497" s="19" t="n">
        <f aca="false">ROUND((H497*2/3+J497*1/3+K497*1/3)*90,0)</f>
        <v>4740</v>
      </c>
      <c r="N497" s="19" t="n">
        <f aca="false">M497-L497</f>
        <v>0</v>
      </c>
    </row>
    <row r="498" s="21" customFormat="true" ht="15" hidden="false" customHeight="false" outlineLevel="0" collapsed="false">
      <c r="A498" s="28" t="s">
        <v>1435</v>
      </c>
      <c r="B498" s="28" t="s">
        <v>66</v>
      </c>
      <c r="C498" s="28" t="s">
        <v>1475</v>
      </c>
      <c r="D498" s="17" t="s">
        <v>1476</v>
      </c>
      <c r="E498" s="17" t="s">
        <v>78</v>
      </c>
      <c r="F498" s="17" t="s">
        <v>1438</v>
      </c>
      <c r="G498" s="17" t="s">
        <v>1486</v>
      </c>
      <c r="H498" s="18" t="n">
        <v>6</v>
      </c>
      <c r="I498" s="19" t="n">
        <f aca="false">H498*90</f>
        <v>540</v>
      </c>
      <c r="J498" s="20" t="n">
        <v>12</v>
      </c>
      <c r="K498" s="20"/>
      <c r="L498" s="19" t="n">
        <f aca="false">ROUND((H498*2/3+J498*1/3)*90,0)</f>
        <v>720</v>
      </c>
      <c r="M498" s="19" t="n">
        <f aca="false">ROUND((H498*2/3+J498*1/3+K498*1/3)*90,0)</f>
        <v>720</v>
      </c>
      <c r="N498" s="19" t="n">
        <f aca="false">M498-L498</f>
        <v>0</v>
      </c>
    </row>
    <row r="499" s="21" customFormat="true" ht="15" hidden="false" customHeight="false" outlineLevel="0" collapsed="false">
      <c r="A499" s="28" t="s">
        <v>1435</v>
      </c>
      <c r="B499" s="28" t="s">
        <v>66</v>
      </c>
      <c r="C499" s="28" t="s">
        <v>1475</v>
      </c>
      <c r="D499" s="17" t="s">
        <v>1476</v>
      </c>
      <c r="E499" s="17" t="s">
        <v>78</v>
      </c>
      <c r="F499" s="17" t="s">
        <v>1438</v>
      </c>
      <c r="G499" s="17" t="s">
        <v>1487</v>
      </c>
      <c r="H499" s="18" t="n">
        <v>20</v>
      </c>
      <c r="I499" s="19" t="n">
        <f aca="false">H499*90</f>
        <v>1800</v>
      </c>
      <c r="J499" s="20" t="n">
        <v>14</v>
      </c>
      <c r="K499" s="20"/>
      <c r="L499" s="19" t="n">
        <f aca="false">ROUND((H499*2/3+J499*1/3)*90,0)</f>
        <v>1620</v>
      </c>
      <c r="M499" s="19" t="n">
        <f aca="false">ROUND((H499*2/3+J499*1/3+K499*1/3)*90,0)</f>
        <v>1620</v>
      </c>
      <c r="N499" s="19" t="n">
        <f aca="false">M499-L499</f>
        <v>0</v>
      </c>
    </row>
    <row r="500" s="21" customFormat="true" ht="15" hidden="false" customHeight="false" outlineLevel="0" collapsed="false">
      <c r="A500" s="28" t="s">
        <v>1435</v>
      </c>
      <c r="B500" s="28" t="s">
        <v>66</v>
      </c>
      <c r="C500" s="28" t="s">
        <v>1475</v>
      </c>
      <c r="D500" s="17" t="s">
        <v>1476</v>
      </c>
      <c r="E500" s="17" t="s">
        <v>78</v>
      </c>
      <c r="F500" s="17" t="s">
        <v>1438</v>
      </c>
      <c r="G500" s="17" t="s">
        <v>1488</v>
      </c>
      <c r="H500" s="18" t="n">
        <v>12</v>
      </c>
      <c r="I500" s="19" t="n">
        <f aca="false">H500*90</f>
        <v>1080</v>
      </c>
      <c r="J500" s="20" t="n">
        <v>14</v>
      </c>
      <c r="K500" s="20"/>
      <c r="L500" s="19" t="n">
        <f aca="false">ROUND((H500*2/3+J500*1/3)*90,0)</f>
        <v>1140</v>
      </c>
      <c r="M500" s="19" t="n">
        <f aca="false">ROUND((H500*2/3+J500*1/3+K500*1/3)*90,0)</f>
        <v>1140</v>
      </c>
      <c r="N500" s="19" t="n">
        <f aca="false">M500-L500</f>
        <v>0</v>
      </c>
    </row>
    <row r="501" s="21" customFormat="true" ht="15" hidden="false" customHeight="false" outlineLevel="0" collapsed="false">
      <c r="A501" s="29" t="s">
        <v>1435</v>
      </c>
      <c r="B501" s="29" t="s">
        <v>66</v>
      </c>
      <c r="C501" s="29" t="s">
        <v>1475</v>
      </c>
      <c r="D501" s="26" t="s">
        <v>1476</v>
      </c>
      <c r="E501" s="26" t="s">
        <v>78</v>
      </c>
      <c r="F501" s="26" t="s">
        <v>1438</v>
      </c>
      <c r="G501" s="26" t="s">
        <v>1489</v>
      </c>
      <c r="H501" s="20"/>
      <c r="I501" s="27"/>
      <c r="J501" s="20" t="n">
        <v>6</v>
      </c>
      <c r="K501" s="20"/>
      <c r="L501" s="19" t="n">
        <f aca="false">ROUND((H501*2/3+J501*1/3)*90,0)</f>
        <v>180</v>
      </c>
      <c r="M501" s="19" t="n">
        <f aca="false">ROUND((H501*2/3+J501*1/3+K501*1/3)*90,0)</f>
        <v>180</v>
      </c>
      <c r="N501" s="19" t="n">
        <f aca="false">M501-L501</f>
        <v>0</v>
      </c>
    </row>
    <row r="502" s="21" customFormat="true" ht="15" hidden="false" customHeight="false" outlineLevel="0" collapsed="false">
      <c r="A502" s="29" t="s">
        <v>1435</v>
      </c>
      <c r="B502" s="29" t="s">
        <v>66</v>
      </c>
      <c r="C502" s="29" t="s">
        <v>1475</v>
      </c>
      <c r="D502" s="26" t="s">
        <v>1476</v>
      </c>
      <c r="E502" s="26" t="s">
        <v>1490</v>
      </c>
      <c r="F502" s="26" t="s">
        <v>1438</v>
      </c>
      <c r="G502" s="26" t="s">
        <v>1491</v>
      </c>
      <c r="H502" s="20"/>
      <c r="I502" s="27"/>
      <c r="J502" s="20" t="n">
        <v>3</v>
      </c>
      <c r="K502" s="20"/>
      <c r="L502" s="19" t="n">
        <f aca="false">ROUND((H502*2/3+J502*1/3)*90,0)</f>
        <v>90</v>
      </c>
      <c r="M502" s="19" t="n">
        <f aca="false">ROUND((H502*2/3+J502*1/3+K502*1/3)*90,0)</f>
        <v>90</v>
      </c>
      <c r="N502" s="19" t="n">
        <f aca="false">M502-L502</f>
        <v>0</v>
      </c>
    </row>
    <row r="503" s="21" customFormat="true" ht="15" hidden="false" customHeight="false" outlineLevel="0" collapsed="false">
      <c r="A503" s="28" t="s">
        <v>1435</v>
      </c>
      <c r="B503" s="28" t="s">
        <v>66</v>
      </c>
      <c r="C503" s="28" t="s">
        <v>1492</v>
      </c>
      <c r="D503" s="17" t="s">
        <v>1493</v>
      </c>
      <c r="E503" s="17" t="s">
        <v>83</v>
      </c>
      <c r="F503" s="17" t="s">
        <v>1494</v>
      </c>
      <c r="G503" s="17" t="s">
        <v>1495</v>
      </c>
      <c r="H503" s="18" t="n">
        <v>3</v>
      </c>
      <c r="I503" s="19" t="n">
        <f aca="false">H503*90</f>
        <v>270</v>
      </c>
      <c r="J503" s="20" t="n">
        <v>7</v>
      </c>
      <c r="K503" s="20"/>
      <c r="L503" s="19" t="n">
        <f aca="false">ROUND((H503*2/3+J503*1/3)*90,0)</f>
        <v>390</v>
      </c>
      <c r="M503" s="19" t="n">
        <f aca="false">ROUND((H503*2/3+J503*1/3+K503*1/3)*90,0)</f>
        <v>390</v>
      </c>
      <c r="N503" s="19" t="n">
        <f aca="false">M503-L503</f>
        <v>0</v>
      </c>
    </row>
    <row r="504" s="21" customFormat="true" ht="15" hidden="false" customHeight="false" outlineLevel="0" collapsed="false">
      <c r="A504" s="28" t="s">
        <v>1435</v>
      </c>
      <c r="B504" s="28" t="s">
        <v>66</v>
      </c>
      <c r="C504" s="28" t="s">
        <v>1496</v>
      </c>
      <c r="D504" s="17" t="s">
        <v>1497</v>
      </c>
      <c r="E504" s="17" t="s">
        <v>78</v>
      </c>
      <c r="F504" s="17" t="s">
        <v>1498</v>
      </c>
      <c r="G504" s="17" t="s">
        <v>1499</v>
      </c>
      <c r="H504" s="18" t="n">
        <v>5</v>
      </c>
      <c r="I504" s="19" t="n">
        <f aca="false">H504*90</f>
        <v>450</v>
      </c>
      <c r="J504" s="20" t="n">
        <v>6</v>
      </c>
      <c r="K504" s="20"/>
      <c r="L504" s="19" t="n">
        <f aca="false">ROUND((H504*2/3+J504*1/3)*90,0)</f>
        <v>480</v>
      </c>
      <c r="M504" s="19" t="n">
        <f aca="false">ROUND((H504*2/3+J504*1/3+K504*1/3)*90,0)</f>
        <v>480</v>
      </c>
      <c r="N504" s="19" t="n">
        <f aca="false">M504-L504</f>
        <v>0</v>
      </c>
    </row>
    <row r="505" s="21" customFormat="true" ht="15" hidden="false" customHeight="false" outlineLevel="0" collapsed="false">
      <c r="A505" s="28" t="s">
        <v>1435</v>
      </c>
      <c r="B505" s="28" t="s">
        <v>66</v>
      </c>
      <c r="C505" s="28" t="s">
        <v>1500</v>
      </c>
      <c r="D505" s="17" t="s">
        <v>1501</v>
      </c>
      <c r="E505" s="17" t="s">
        <v>78</v>
      </c>
      <c r="F505" s="17" t="s">
        <v>1502</v>
      </c>
      <c r="G505" s="17" t="s">
        <v>1503</v>
      </c>
      <c r="H505" s="18" t="n">
        <v>13</v>
      </c>
      <c r="I505" s="19" t="n">
        <f aca="false">H505*90</f>
        <v>1170</v>
      </c>
      <c r="J505" s="20" t="n">
        <v>26</v>
      </c>
      <c r="K505" s="20"/>
      <c r="L505" s="19" t="n">
        <f aca="false">ROUND((H505*2/3+J505*1/3)*90,0)</f>
        <v>1560</v>
      </c>
      <c r="M505" s="19" t="n">
        <f aca="false">ROUND((H505*2/3+J505*1/3+K505*1/3)*90,0)</f>
        <v>1560</v>
      </c>
      <c r="N505" s="19" t="n">
        <f aca="false">M505-L505</f>
        <v>0</v>
      </c>
    </row>
    <row r="506" s="21" customFormat="true" ht="15" hidden="false" customHeight="false" outlineLevel="0" collapsed="false">
      <c r="A506" s="28" t="s">
        <v>1435</v>
      </c>
      <c r="B506" s="28" t="s">
        <v>66</v>
      </c>
      <c r="C506" s="28" t="s">
        <v>1504</v>
      </c>
      <c r="D506" s="17" t="s">
        <v>1505</v>
      </c>
      <c r="E506" s="17" t="s">
        <v>78</v>
      </c>
      <c r="F506" s="17" t="s">
        <v>1506</v>
      </c>
      <c r="G506" s="17" t="s">
        <v>1507</v>
      </c>
      <c r="H506" s="18" t="n">
        <v>1</v>
      </c>
      <c r="I506" s="19" t="n">
        <f aca="false">H506*90</f>
        <v>90</v>
      </c>
      <c r="J506" s="20" t="n">
        <v>3</v>
      </c>
      <c r="K506" s="20"/>
      <c r="L506" s="19" t="n">
        <f aca="false">ROUND((H506*2/3+J506*1/3)*90,0)</f>
        <v>150</v>
      </c>
      <c r="M506" s="19" t="n">
        <f aca="false">ROUND((H506*2/3+J506*1/3+K506*1/3)*90,0)</f>
        <v>150</v>
      </c>
      <c r="N506" s="19" t="n">
        <f aca="false">M506-L506</f>
        <v>0</v>
      </c>
    </row>
    <row r="507" s="21" customFormat="true" ht="15" hidden="false" customHeight="false" outlineLevel="0" collapsed="false">
      <c r="A507" s="28" t="s">
        <v>1435</v>
      </c>
      <c r="B507" s="28" t="s">
        <v>66</v>
      </c>
      <c r="C507" s="28" t="s">
        <v>1508</v>
      </c>
      <c r="D507" s="17" t="s">
        <v>1509</v>
      </c>
      <c r="E507" s="17" t="s">
        <v>83</v>
      </c>
      <c r="F507" s="17" t="s">
        <v>1510</v>
      </c>
      <c r="G507" s="17" t="s">
        <v>1511</v>
      </c>
      <c r="H507" s="18" t="n">
        <v>9</v>
      </c>
      <c r="I507" s="19" t="n">
        <f aca="false">H507*90</f>
        <v>810</v>
      </c>
      <c r="J507" s="20" t="n">
        <v>9</v>
      </c>
      <c r="K507" s="20"/>
      <c r="L507" s="19" t="n">
        <f aca="false">ROUND((H507*2/3+J507*1/3)*90,0)</f>
        <v>810</v>
      </c>
      <c r="M507" s="19" t="n">
        <f aca="false">ROUND((H507*2/3+J507*1/3+K507*1/3)*90,0)</f>
        <v>810</v>
      </c>
      <c r="N507" s="19" t="n">
        <f aca="false">M507-L507</f>
        <v>0</v>
      </c>
    </row>
    <row r="508" s="21" customFormat="true" ht="15" hidden="false" customHeight="false" outlineLevel="0" collapsed="false">
      <c r="A508" s="28" t="s">
        <v>1435</v>
      </c>
      <c r="B508" s="28" t="s">
        <v>66</v>
      </c>
      <c r="C508" s="28" t="s">
        <v>1512</v>
      </c>
      <c r="D508" s="17" t="s">
        <v>1513</v>
      </c>
      <c r="E508" s="17" t="s">
        <v>78</v>
      </c>
      <c r="F508" s="17" t="s">
        <v>1514</v>
      </c>
      <c r="G508" s="17" t="s">
        <v>1515</v>
      </c>
      <c r="H508" s="18" t="n">
        <v>2</v>
      </c>
      <c r="I508" s="19" t="n">
        <f aca="false">H508*90</f>
        <v>180</v>
      </c>
      <c r="J508" s="20" t="n">
        <v>2</v>
      </c>
      <c r="K508" s="20"/>
      <c r="L508" s="19" t="n">
        <f aca="false">ROUND((H508*2/3+J508*1/3)*90,0)</f>
        <v>180</v>
      </c>
      <c r="M508" s="19" t="n">
        <f aca="false">ROUND((H508*2/3+J508*1/3+K508*1/3)*90,0)</f>
        <v>180</v>
      </c>
      <c r="N508" s="19" t="n">
        <f aca="false">M508-L508</f>
        <v>0</v>
      </c>
    </row>
    <row r="509" s="21" customFormat="true" ht="15" hidden="false" customHeight="false" outlineLevel="0" collapsed="false">
      <c r="A509" s="28" t="s">
        <v>1435</v>
      </c>
      <c r="B509" s="28" t="s">
        <v>66</v>
      </c>
      <c r="C509" s="28" t="s">
        <v>1516</v>
      </c>
      <c r="D509" s="17" t="s">
        <v>1517</v>
      </c>
      <c r="E509" s="17" t="s">
        <v>78</v>
      </c>
      <c r="F509" s="17" t="s">
        <v>1518</v>
      </c>
      <c r="G509" s="17" t="s">
        <v>1519</v>
      </c>
      <c r="H509" s="18" t="n">
        <v>1</v>
      </c>
      <c r="I509" s="19" t="n">
        <f aca="false">H509*90</f>
        <v>90</v>
      </c>
      <c r="J509" s="20" t="n">
        <v>5</v>
      </c>
      <c r="K509" s="20"/>
      <c r="L509" s="19" t="n">
        <f aca="false">ROUND((H509*2/3+J509*1/3)*90,0)</f>
        <v>210</v>
      </c>
      <c r="M509" s="19" t="n">
        <f aca="false">ROUND((H509*2/3+J509*1/3+K509*1/3)*90,0)</f>
        <v>210</v>
      </c>
      <c r="N509" s="19" t="n">
        <f aca="false">M509-L509</f>
        <v>0</v>
      </c>
    </row>
    <row r="510" s="21" customFormat="true" ht="15" hidden="false" customHeight="false" outlineLevel="0" collapsed="false">
      <c r="A510" s="28" t="s">
        <v>1435</v>
      </c>
      <c r="B510" s="28" t="s">
        <v>66</v>
      </c>
      <c r="C510" s="28" t="s">
        <v>1520</v>
      </c>
      <c r="D510" s="17" t="s">
        <v>1521</v>
      </c>
      <c r="E510" s="17" t="s">
        <v>78</v>
      </c>
      <c r="F510" s="17" t="s">
        <v>1522</v>
      </c>
      <c r="G510" s="17" t="s">
        <v>1523</v>
      </c>
      <c r="H510" s="18" t="n">
        <v>14</v>
      </c>
      <c r="I510" s="19" t="n">
        <f aca="false">H510*90</f>
        <v>1260</v>
      </c>
      <c r="J510" s="20" t="n">
        <v>12</v>
      </c>
      <c r="K510" s="20"/>
      <c r="L510" s="19" t="n">
        <f aca="false">ROUND((H510*2/3+J510*1/3)*90,0)</f>
        <v>1200</v>
      </c>
      <c r="M510" s="19" t="n">
        <f aca="false">ROUND((H510*2/3+J510*1/3+K510*1/3)*90,0)</f>
        <v>1200</v>
      </c>
      <c r="N510" s="19" t="n">
        <f aca="false">M510-L510</f>
        <v>0</v>
      </c>
    </row>
    <row r="511" s="21" customFormat="true" ht="15" hidden="false" customHeight="false" outlineLevel="0" collapsed="false">
      <c r="A511" s="28" t="s">
        <v>1435</v>
      </c>
      <c r="B511" s="28" t="s">
        <v>66</v>
      </c>
      <c r="C511" s="28" t="s">
        <v>1524</v>
      </c>
      <c r="D511" s="17" t="s">
        <v>1525</v>
      </c>
      <c r="E511" s="17" t="s">
        <v>83</v>
      </c>
      <c r="F511" s="17" t="s">
        <v>1526</v>
      </c>
      <c r="G511" s="17" t="s">
        <v>1527</v>
      </c>
      <c r="H511" s="18" t="n">
        <v>7</v>
      </c>
      <c r="I511" s="19" t="n">
        <f aca="false">H511*90</f>
        <v>630</v>
      </c>
      <c r="J511" s="20" t="n">
        <v>5</v>
      </c>
      <c r="K511" s="20"/>
      <c r="L511" s="19" t="n">
        <f aca="false">ROUND((H511*2/3+J511*1/3)*90,0)</f>
        <v>570</v>
      </c>
      <c r="M511" s="19" t="n">
        <f aca="false">ROUND((H511*2/3+J511*1/3+K511*1/3)*90,0)</f>
        <v>570</v>
      </c>
      <c r="N511" s="19" t="n">
        <f aca="false">M511-L511</f>
        <v>0</v>
      </c>
    </row>
    <row r="512" s="21" customFormat="true" ht="15" hidden="false" customHeight="false" outlineLevel="0" collapsed="false">
      <c r="A512" s="28" t="s">
        <v>1435</v>
      </c>
      <c r="B512" s="28" t="s">
        <v>66</v>
      </c>
      <c r="C512" s="28" t="s">
        <v>1528</v>
      </c>
      <c r="D512" s="17" t="s">
        <v>1529</v>
      </c>
      <c r="E512" s="26" t="s">
        <v>83</v>
      </c>
      <c r="F512" s="17" t="s">
        <v>1530</v>
      </c>
      <c r="G512" s="17" t="s">
        <v>1531</v>
      </c>
      <c r="H512" s="18" t="n">
        <v>18</v>
      </c>
      <c r="I512" s="19" t="n">
        <f aca="false">H512*90</f>
        <v>1620</v>
      </c>
      <c r="J512" s="20" t="n">
        <v>9</v>
      </c>
      <c r="K512" s="20"/>
      <c r="L512" s="19" t="n">
        <f aca="false">ROUND((H512*2/3+J512*1/3)*90,0)</f>
        <v>1350</v>
      </c>
      <c r="M512" s="19" t="n">
        <f aca="false">ROUND((H512*2/3+J512*1/3+K512*1/3)*90,0)</f>
        <v>1350</v>
      </c>
      <c r="N512" s="19" t="n">
        <f aca="false">M512-L512</f>
        <v>0</v>
      </c>
    </row>
    <row r="513" s="21" customFormat="true" ht="15" hidden="false" customHeight="false" outlineLevel="0" collapsed="false">
      <c r="A513" s="29" t="s">
        <v>1435</v>
      </c>
      <c r="B513" s="29" t="s">
        <v>66</v>
      </c>
      <c r="C513" s="29" t="s">
        <v>1532</v>
      </c>
      <c r="D513" s="26" t="s">
        <v>1533</v>
      </c>
      <c r="E513" s="26" t="s">
        <v>78</v>
      </c>
      <c r="F513" s="26" t="s">
        <v>1534</v>
      </c>
      <c r="G513" s="26" t="s">
        <v>1535</v>
      </c>
      <c r="H513" s="20"/>
      <c r="I513" s="27"/>
      <c r="J513" s="20" t="n">
        <v>1</v>
      </c>
      <c r="K513" s="20"/>
      <c r="L513" s="19" t="n">
        <f aca="false">ROUND((H513*2/3+J513*1/3)*90,0)</f>
        <v>30</v>
      </c>
      <c r="M513" s="19" t="n">
        <f aca="false">ROUND((H513*2/3+J513*1/3+K513*1/3)*90,0)</f>
        <v>30</v>
      </c>
      <c r="N513" s="19" t="n">
        <f aca="false">M513-L513</f>
        <v>0</v>
      </c>
    </row>
    <row r="514" s="21" customFormat="true" ht="15" hidden="false" customHeight="false" outlineLevel="0" collapsed="false">
      <c r="A514" s="28" t="s">
        <v>1435</v>
      </c>
      <c r="B514" s="28" t="s">
        <v>66</v>
      </c>
      <c r="C514" s="28" t="s">
        <v>1536</v>
      </c>
      <c r="D514" s="17" t="s">
        <v>1537</v>
      </c>
      <c r="E514" s="17" t="s">
        <v>78</v>
      </c>
      <c r="F514" s="17" t="s">
        <v>1538</v>
      </c>
      <c r="G514" s="17" t="s">
        <v>1539</v>
      </c>
      <c r="H514" s="18" t="n">
        <v>5</v>
      </c>
      <c r="I514" s="19" t="n">
        <f aca="false">H514*90</f>
        <v>450</v>
      </c>
      <c r="J514" s="20" t="n">
        <v>0</v>
      </c>
      <c r="K514" s="20"/>
      <c r="L514" s="19" t="n">
        <f aca="false">ROUND((H514*2/3+J514*1/3)*90,0)</f>
        <v>300</v>
      </c>
      <c r="M514" s="19" t="n">
        <f aca="false">ROUND((H514*2/3+J514*1/3+K514*1/3)*90,0)</f>
        <v>300</v>
      </c>
      <c r="N514" s="19" t="n">
        <f aca="false">M514-L514</f>
        <v>0</v>
      </c>
    </row>
    <row r="515" s="21" customFormat="true" ht="15" hidden="false" customHeight="false" outlineLevel="0" collapsed="false">
      <c r="A515" s="28" t="s">
        <v>1435</v>
      </c>
      <c r="B515" s="28" t="s">
        <v>66</v>
      </c>
      <c r="C515" s="28" t="s">
        <v>1540</v>
      </c>
      <c r="D515" s="17" t="s">
        <v>1541</v>
      </c>
      <c r="E515" s="17" t="s">
        <v>78</v>
      </c>
      <c r="F515" s="17" t="s">
        <v>1542</v>
      </c>
      <c r="G515" s="17" t="s">
        <v>1543</v>
      </c>
      <c r="H515" s="18" t="n">
        <v>2</v>
      </c>
      <c r="I515" s="19" t="n">
        <f aca="false">H515*90</f>
        <v>180</v>
      </c>
      <c r="J515" s="20" t="n">
        <v>0</v>
      </c>
      <c r="K515" s="20"/>
      <c r="L515" s="19" t="n">
        <f aca="false">ROUND((H515*2/3+J515*1/3)*90,0)</f>
        <v>120</v>
      </c>
      <c r="M515" s="19" t="n">
        <f aca="false">ROUND((H515*2/3+J515*1/3+K515*1/3)*90,0)</f>
        <v>120</v>
      </c>
      <c r="N515" s="19" t="n">
        <f aca="false">M515-L515</f>
        <v>0</v>
      </c>
    </row>
    <row r="516" s="21" customFormat="true" ht="15" hidden="false" customHeight="false" outlineLevel="0" collapsed="false">
      <c r="A516" s="28" t="s">
        <v>1435</v>
      </c>
      <c r="B516" s="28" t="s">
        <v>66</v>
      </c>
      <c r="C516" s="28" t="s">
        <v>1544</v>
      </c>
      <c r="D516" s="17" t="s">
        <v>1545</v>
      </c>
      <c r="E516" s="17" t="s">
        <v>83</v>
      </c>
      <c r="F516" s="17" t="s">
        <v>1546</v>
      </c>
      <c r="G516" s="17" t="s">
        <v>1547</v>
      </c>
      <c r="H516" s="18" t="n">
        <v>1</v>
      </c>
      <c r="I516" s="19" t="n">
        <f aca="false">H516*90</f>
        <v>90</v>
      </c>
      <c r="J516" s="20" t="n">
        <v>4</v>
      </c>
      <c r="K516" s="20"/>
      <c r="L516" s="19" t="n">
        <f aca="false">ROUND((H516*2/3+J516*1/3)*90,0)</f>
        <v>180</v>
      </c>
      <c r="M516" s="19" t="n">
        <f aca="false">ROUND((H516*2/3+J516*1/3+K516*1/3)*90,0)</f>
        <v>180</v>
      </c>
      <c r="N516" s="19" t="n">
        <f aca="false">M516-L516</f>
        <v>0</v>
      </c>
    </row>
    <row r="517" s="21" customFormat="true" ht="15" hidden="false" customHeight="false" outlineLevel="0" collapsed="false">
      <c r="A517" s="28" t="s">
        <v>1435</v>
      </c>
      <c r="B517" s="28" t="s">
        <v>66</v>
      </c>
      <c r="C517" s="28" t="s">
        <v>1548</v>
      </c>
      <c r="D517" s="17" t="s">
        <v>1549</v>
      </c>
      <c r="E517" s="17" t="s">
        <v>78</v>
      </c>
      <c r="F517" s="17" t="s">
        <v>1550</v>
      </c>
      <c r="G517" s="17" t="s">
        <v>1551</v>
      </c>
      <c r="H517" s="18" t="n">
        <v>12</v>
      </c>
      <c r="I517" s="19" t="n">
        <f aca="false">H517*90</f>
        <v>1080</v>
      </c>
      <c r="J517" s="20" t="n">
        <v>13</v>
      </c>
      <c r="K517" s="20"/>
      <c r="L517" s="19" t="n">
        <f aca="false">ROUND((H517*2/3+J517*1/3)*90,0)</f>
        <v>1110</v>
      </c>
      <c r="M517" s="19" t="n">
        <f aca="false">ROUND((H517*2/3+J517*1/3+K517*1/3)*90,0)</f>
        <v>1110</v>
      </c>
      <c r="N517" s="19" t="n">
        <f aca="false">M517-L517</f>
        <v>0</v>
      </c>
    </row>
    <row r="518" s="21" customFormat="true" ht="15" hidden="false" customHeight="false" outlineLevel="0" collapsed="false">
      <c r="A518" s="28" t="s">
        <v>1435</v>
      </c>
      <c r="B518" s="28" t="s">
        <v>66</v>
      </c>
      <c r="C518" s="28" t="s">
        <v>1552</v>
      </c>
      <c r="D518" s="17" t="s">
        <v>1553</v>
      </c>
      <c r="E518" s="17" t="s">
        <v>1554</v>
      </c>
      <c r="F518" s="17" t="s">
        <v>1555</v>
      </c>
      <c r="G518" s="17" t="s">
        <v>1556</v>
      </c>
      <c r="H518" s="18" t="n">
        <v>17</v>
      </c>
      <c r="I518" s="19" t="n">
        <f aca="false">H518*90</f>
        <v>1530</v>
      </c>
      <c r="J518" s="20" t="n">
        <v>3</v>
      </c>
      <c r="K518" s="20"/>
      <c r="L518" s="19" t="n">
        <f aca="false">ROUND((H518*2/3+J518*1/3)*90,0)</f>
        <v>1110</v>
      </c>
      <c r="M518" s="19" t="n">
        <f aca="false">ROUND((H518*2/3+J518*1/3+K518*1/3)*90,0)</f>
        <v>1110</v>
      </c>
      <c r="N518" s="19" t="n">
        <f aca="false">M518-L518</f>
        <v>0</v>
      </c>
    </row>
    <row r="519" s="21" customFormat="true" ht="15" hidden="false" customHeight="false" outlineLevel="0" collapsed="false">
      <c r="A519" s="29" t="s">
        <v>1435</v>
      </c>
      <c r="B519" s="29" t="s">
        <v>66</v>
      </c>
      <c r="C519" s="29" t="s">
        <v>1557</v>
      </c>
      <c r="D519" s="26" t="s">
        <v>1558</v>
      </c>
      <c r="E519" s="26" t="s">
        <v>78</v>
      </c>
      <c r="F519" s="26" t="s">
        <v>1559</v>
      </c>
      <c r="G519" s="26" t="s">
        <v>1560</v>
      </c>
      <c r="H519" s="20"/>
      <c r="I519" s="27"/>
      <c r="J519" s="20" t="n">
        <v>10</v>
      </c>
      <c r="K519" s="20"/>
      <c r="L519" s="19" t="n">
        <f aca="false">ROUND((H519*2/3+J519*1/3)*90,0)</f>
        <v>300</v>
      </c>
      <c r="M519" s="19" t="n">
        <f aca="false">ROUND((H519*2/3+J519*1/3+K519*1/3)*90,0)</f>
        <v>300</v>
      </c>
      <c r="N519" s="19" t="n">
        <f aca="false">M519-L519</f>
        <v>0</v>
      </c>
    </row>
    <row r="520" s="21" customFormat="true" ht="15" hidden="false" customHeight="false" outlineLevel="0" collapsed="false">
      <c r="A520" s="28" t="s">
        <v>1435</v>
      </c>
      <c r="B520" s="28" t="s">
        <v>66</v>
      </c>
      <c r="C520" s="28" t="s">
        <v>1561</v>
      </c>
      <c r="D520" s="17" t="s">
        <v>1562</v>
      </c>
      <c r="E520" s="17" t="s">
        <v>78</v>
      </c>
      <c r="F520" s="17" t="s">
        <v>1563</v>
      </c>
      <c r="G520" s="17" t="s">
        <v>1564</v>
      </c>
      <c r="H520" s="18" t="n">
        <v>3</v>
      </c>
      <c r="I520" s="19" t="n">
        <f aca="false">H520*90</f>
        <v>270</v>
      </c>
      <c r="J520" s="20" t="n">
        <v>3</v>
      </c>
      <c r="K520" s="20"/>
      <c r="L520" s="19" t="n">
        <f aca="false">ROUND((H520*2/3+J520*1/3)*90,0)</f>
        <v>270</v>
      </c>
      <c r="M520" s="19" t="n">
        <f aca="false">ROUND((H520*2/3+J520*1/3+K520*1/3)*90,0)</f>
        <v>270</v>
      </c>
      <c r="N520" s="19" t="n">
        <f aca="false">M520-L520</f>
        <v>0</v>
      </c>
    </row>
    <row r="521" s="21" customFormat="true" ht="30" hidden="false" customHeight="false" outlineLevel="0" collapsed="false">
      <c r="A521" s="28" t="s">
        <v>1435</v>
      </c>
      <c r="B521" s="28" t="s">
        <v>66</v>
      </c>
      <c r="C521" s="28" t="s">
        <v>1565</v>
      </c>
      <c r="D521" s="17" t="s">
        <v>1566</v>
      </c>
      <c r="E521" s="17" t="s">
        <v>1567</v>
      </c>
      <c r="F521" s="17" t="s">
        <v>1568</v>
      </c>
      <c r="G521" s="17" t="s">
        <v>1569</v>
      </c>
      <c r="H521" s="18" t="n">
        <v>3</v>
      </c>
      <c r="I521" s="19" t="n">
        <f aca="false">H521*90</f>
        <v>270</v>
      </c>
      <c r="J521" s="20" t="n">
        <v>3</v>
      </c>
      <c r="K521" s="20"/>
      <c r="L521" s="19" t="n">
        <f aca="false">ROUND((H521*2/3+J521*1/3)*90,0)</f>
        <v>270</v>
      </c>
      <c r="M521" s="19" t="n">
        <f aca="false">ROUND((H521*2/3+J521*1/3+K521*1/3)*90,0)</f>
        <v>270</v>
      </c>
      <c r="N521" s="19" t="n">
        <f aca="false">M521-L521</f>
        <v>0</v>
      </c>
    </row>
    <row r="522" s="21" customFormat="true" ht="15" hidden="false" customHeight="false" outlineLevel="0" collapsed="false">
      <c r="A522" s="28" t="s">
        <v>1435</v>
      </c>
      <c r="B522" s="28" t="s">
        <v>66</v>
      </c>
      <c r="C522" s="28" t="s">
        <v>1570</v>
      </c>
      <c r="D522" s="17" t="s">
        <v>1571</v>
      </c>
      <c r="E522" s="17" t="s">
        <v>78</v>
      </c>
      <c r="F522" s="17" t="s">
        <v>1572</v>
      </c>
      <c r="G522" s="17" t="s">
        <v>1573</v>
      </c>
      <c r="H522" s="18" t="n">
        <v>2</v>
      </c>
      <c r="I522" s="19" t="n">
        <f aca="false">H522*90</f>
        <v>180</v>
      </c>
      <c r="J522" s="20" t="n">
        <v>4</v>
      </c>
      <c r="K522" s="20"/>
      <c r="L522" s="19" t="n">
        <f aca="false">ROUND((H522*2/3+J522*1/3)*90,0)</f>
        <v>240</v>
      </c>
      <c r="M522" s="19" t="n">
        <f aca="false">ROUND((H522*2/3+J522*1/3+K522*1/3)*90,0)</f>
        <v>240</v>
      </c>
      <c r="N522" s="19" t="n">
        <f aca="false">M522-L522</f>
        <v>0</v>
      </c>
    </row>
    <row r="523" s="21" customFormat="true" ht="15" hidden="false" customHeight="false" outlineLevel="0" collapsed="false">
      <c r="A523" s="28" t="s">
        <v>1435</v>
      </c>
      <c r="B523" s="28" t="s">
        <v>66</v>
      </c>
      <c r="C523" s="28" t="s">
        <v>1574</v>
      </c>
      <c r="D523" s="17" t="s">
        <v>1575</v>
      </c>
      <c r="E523" s="17" t="s">
        <v>78</v>
      </c>
      <c r="F523" s="17" t="s">
        <v>1576</v>
      </c>
      <c r="G523" s="17" t="s">
        <v>1577</v>
      </c>
      <c r="H523" s="18" t="n">
        <v>3</v>
      </c>
      <c r="I523" s="19" t="n">
        <f aca="false">H523*90</f>
        <v>270</v>
      </c>
      <c r="J523" s="20" t="n">
        <v>5</v>
      </c>
      <c r="K523" s="20"/>
      <c r="L523" s="19" t="n">
        <f aca="false">ROUND((H523*2/3+J523*1/3)*90,0)</f>
        <v>330</v>
      </c>
      <c r="M523" s="19" t="n">
        <f aca="false">ROUND((H523*2/3+J523*1/3+K523*1/3)*90,0)</f>
        <v>330</v>
      </c>
      <c r="N523" s="19" t="n">
        <f aca="false">M523-L523</f>
        <v>0</v>
      </c>
    </row>
    <row r="524" s="21" customFormat="true" ht="15" hidden="false" customHeight="false" outlineLevel="0" collapsed="false">
      <c r="A524" s="28" t="s">
        <v>1435</v>
      </c>
      <c r="B524" s="28" t="s">
        <v>66</v>
      </c>
      <c r="C524" s="28" t="s">
        <v>1578</v>
      </c>
      <c r="D524" s="17" t="s">
        <v>1579</v>
      </c>
      <c r="E524" s="17" t="s">
        <v>78</v>
      </c>
      <c r="F524" s="17" t="s">
        <v>1580</v>
      </c>
      <c r="G524" s="17" t="s">
        <v>1581</v>
      </c>
      <c r="H524" s="18" t="n">
        <v>5</v>
      </c>
      <c r="I524" s="19" t="n">
        <f aca="false">H524*90</f>
        <v>450</v>
      </c>
      <c r="J524" s="20" t="n">
        <v>0</v>
      </c>
      <c r="K524" s="20"/>
      <c r="L524" s="19" t="n">
        <f aca="false">ROUND((H524*2/3+J524*1/3)*90,0)</f>
        <v>300</v>
      </c>
      <c r="M524" s="19" t="n">
        <f aca="false">ROUND((H524*2/3+J524*1/3+K524*1/3)*90,0)</f>
        <v>300</v>
      </c>
      <c r="N524" s="19" t="n">
        <f aca="false">M524-L524</f>
        <v>0</v>
      </c>
    </row>
    <row r="525" s="21" customFormat="true" ht="15" hidden="false" customHeight="false" outlineLevel="0" collapsed="false">
      <c r="A525" s="28" t="s">
        <v>1435</v>
      </c>
      <c r="B525" s="28" t="s">
        <v>66</v>
      </c>
      <c r="C525" s="28" t="s">
        <v>1582</v>
      </c>
      <c r="D525" s="17" t="s">
        <v>1583</v>
      </c>
      <c r="E525" s="17" t="s">
        <v>78</v>
      </c>
      <c r="F525" s="17" t="s">
        <v>1584</v>
      </c>
      <c r="G525" s="17" t="s">
        <v>1585</v>
      </c>
      <c r="H525" s="18" t="n">
        <v>1</v>
      </c>
      <c r="I525" s="19" t="n">
        <f aca="false">H525*90</f>
        <v>90</v>
      </c>
      <c r="J525" s="20" t="n">
        <v>2</v>
      </c>
      <c r="K525" s="20"/>
      <c r="L525" s="19" t="n">
        <f aca="false">ROUND((H525*2/3+J525*1/3)*90,0)</f>
        <v>120</v>
      </c>
      <c r="M525" s="19" t="n">
        <f aca="false">ROUND((H525*2/3+J525*1/3+K525*1/3)*90,0)</f>
        <v>120</v>
      </c>
      <c r="N525" s="19" t="n">
        <f aca="false">M525-L525</f>
        <v>0</v>
      </c>
    </row>
    <row r="526" s="21" customFormat="true" ht="15" hidden="false" customHeight="false" outlineLevel="0" collapsed="false">
      <c r="A526" s="28" t="s">
        <v>1435</v>
      </c>
      <c r="B526" s="28" t="s">
        <v>66</v>
      </c>
      <c r="C526" s="28" t="s">
        <v>1586</v>
      </c>
      <c r="D526" s="17" t="s">
        <v>1587</v>
      </c>
      <c r="E526" s="17" t="s">
        <v>78</v>
      </c>
      <c r="F526" s="17" t="s">
        <v>1588</v>
      </c>
      <c r="G526" s="17" t="s">
        <v>1589</v>
      </c>
      <c r="H526" s="18" t="n">
        <v>55</v>
      </c>
      <c r="I526" s="19" t="n">
        <f aca="false">H526*90</f>
        <v>4950</v>
      </c>
      <c r="J526" s="20" t="n">
        <v>55</v>
      </c>
      <c r="K526" s="20"/>
      <c r="L526" s="19" t="n">
        <f aca="false">ROUND((H526*2/3+J526*1/3)*90,0)</f>
        <v>4950</v>
      </c>
      <c r="M526" s="19" t="n">
        <f aca="false">ROUND((H526*2/3+J526*1/3+K526*1/3)*90,0)</f>
        <v>4950</v>
      </c>
      <c r="N526" s="19" t="n">
        <f aca="false">M526-L526</f>
        <v>0</v>
      </c>
    </row>
    <row r="527" s="21" customFormat="true" ht="15" hidden="false" customHeight="false" outlineLevel="0" collapsed="false">
      <c r="A527" s="28" t="s">
        <v>1435</v>
      </c>
      <c r="B527" s="28" t="s">
        <v>66</v>
      </c>
      <c r="C527" s="28" t="s">
        <v>1590</v>
      </c>
      <c r="D527" s="17" t="s">
        <v>1591</v>
      </c>
      <c r="E527" s="17" t="s">
        <v>78</v>
      </c>
      <c r="F527" s="17" t="s">
        <v>1592</v>
      </c>
      <c r="G527" s="17" t="s">
        <v>1593</v>
      </c>
      <c r="H527" s="18" t="n">
        <v>12</v>
      </c>
      <c r="I527" s="19" t="n">
        <f aca="false">H527*90</f>
        <v>1080</v>
      </c>
      <c r="J527" s="20" t="n">
        <v>12</v>
      </c>
      <c r="K527" s="20"/>
      <c r="L527" s="19" t="n">
        <f aca="false">ROUND((H527*2/3+J527*1/3)*90,0)</f>
        <v>1080</v>
      </c>
      <c r="M527" s="19" t="n">
        <f aca="false">ROUND((H527*2/3+J527*1/3+K527*1/3)*90,0)</f>
        <v>1080</v>
      </c>
      <c r="N527" s="19" t="n">
        <f aca="false">M527-L527</f>
        <v>0</v>
      </c>
    </row>
    <row r="528" s="21" customFormat="true" ht="15" hidden="false" customHeight="false" outlineLevel="0" collapsed="false">
      <c r="A528" s="28" t="s">
        <v>1435</v>
      </c>
      <c r="B528" s="28" t="s">
        <v>66</v>
      </c>
      <c r="C528" s="28" t="s">
        <v>1594</v>
      </c>
      <c r="D528" s="17" t="s">
        <v>1595</v>
      </c>
      <c r="E528" s="17" t="s">
        <v>83</v>
      </c>
      <c r="F528" s="17" t="s">
        <v>1596</v>
      </c>
      <c r="G528" s="17" t="s">
        <v>1597</v>
      </c>
      <c r="H528" s="18" t="n">
        <v>13</v>
      </c>
      <c r="I528" s="19" t="n">
        <f aca="false">H528*90</f>
        <v>1170</v>
      </c>
      <c r="J528" s="20" t="n">
        <v>9</v>
      </c>
      <c r="K528" s="20"/>
      <c r="L528" s="19" t="n">
        <f aca="false">ROUND((H528*2/3+J528*1/3)*90,0)</f>
        <v>1050</v>
      </c>
      <c r="M528" s="19" t="n">
        <f aca="false">ROUND((H528*2/3+J528*1/3+K528*1/3)*90,0)</f>
        <v>1050</v>
      </c>
      <c r="N528" s="19" t="n">
        <f aca="false">M528-L528</f>
        <v>0</v>
      </c>
    </row>
    <row r="529" s="21" customFormat="true" ht="15" hidden="false" customHeight="false" outlineLevel="0" collapsed="false">
      <c r="A529" s="28" t="s">
        <v>1435</v>
      </c>
      <c r="B529" s="28" t="s">
        <v>66</v>
      </c>
      <c r="C529" s="28" t="s">
        <v>1598</v>
      </c>
      <c r="D529" s="17" t="s">
        <v>1599</v>
      </c>
      <c r="E529" s="17" t="s">
        <v>78</v>
      </c>
      <c r="F529" s="17" t="s">
        <v>1600</v>
      </c>
      <c r="G529" s="17" t="s">
        <v>1601</v>
      </c>
      <c r="H529" s="18" t="n">
        <v>6</v>
      </c>
      <c r="I529" s="19" t="n">
        <f aca="false">H529*90</f>
        <v>540</v>
      </c>
      <c r="J529" s="20" t="n">
        <v>5</v>
      </c>
      <c r="K529" s="20"/>
      <c r="L529" s="19" t="n">
        <f aca="false">ROUND((H529*2/3+J529*1/3)*90,0)</f>
        <v>510</v>
      </c>
      <c r="M529" s="19" t="n">
        <f aca="false">ROUND((H529*2/3+J529*1/3+K529*1/3)*90,0)</f>
        <v>510</v>
      </c>
      <c r="N529" s="19" t="n">
        <f aca="false">M529-L529</f>
        <v>0</v>
      </c>
    </row>
    <row r="530" s="21" customFormat="true" ht="15" hidden="false" customHeight="false" outlineLevel="0" collapsed="false">
      <c r="A530" s="28" t="s">
        <v>1435</v>
      </c>
      <c r="B530" s="28" t="s">
        <v>66</v>
      </c>
      <c r="C530" s="28" t="s">
        <v>1602</v>
      </c>
      <c r="D530" s="17" t="s">
        <v>1603</v>
      </c>
      <c r="E530" s="17" t="s">
        <v>78</v>
      </c>
      <c r="F530" s="17" t="s">
        <v>1604</v>
      </c>
      <c r="G530" s="17" t="s">
        <v>1605</v>
      </c>
      <c r="H530" s="18" t="n">
        <v>7</v>
      </c>
      <c r="I530" s="19" t="n">
        <f aca="false">H530*90</f>
        <v>630</v>
      </c>
      <c r="J530" s="20" t="n">
        <v>6</v>
      </c>
      <c r="K530" s="20"/>
      <c r="L530" s="19" t="n">
        <f aca="false">ROUND((H530*2/3+J530*1/3)*90,0)</f>
        <v>600</v>
      </c>
      <c r="M530" s="19" t="n">
        <f aca="false">ROUND((H530*2/3+J530*1/3+K530*1/3)*90,0)</f>
        <v>600</v>
      </c>
      <c r="N530" s="19" t="n">
        <f aca="false">M530-L530</f>
        <v>0</v>
      </c>
    </row>
    <row r="531" s="21" customFormat="true" ht="30" hidden="false" customHeight="false" outlineLevel="0" collapsed="false">
      <c r="A531" s="28" t="s">
        <v>1435</v>
      </c>
      <c r="B531" s="28" t="s">
        <v>66</v>
      </c>
      <c r="C531" s="28" t="s">
        <v>1606</v>
      </c>
      <c r="D531" s="17" t="s">
        <v>1607</v>
      </c>
      <c r="E531" s="17" t="s">
        <v>1608</v>
      </c>
      <c r="F531" s="17" t="s">
        <v>1609</v>
      </c>
      <c r="G531" s="17" t="s">
        <v>1610</v>
      </c>
      <c r="H531" s="18" t="n">
        <v>6</v>
      </c>
      <c r="I531" s="19" t="n">
        <f aca="false">H531*90</f>
        <v>540</v>
      </c>
      <c r="J531" s="20" t="n">
        <v>2</v>
      </c>
      <c r="K531" s="20"/>
      <c r="L531" s="19" t="n">
        <f aca="false">ROUND((H531*2/3+J531*1/3)*90,0)</f>
        <v>420</v>
      </c>
      <c r="M531" s="19" t="n">
        <f aca="false">ROUND((H531*2/3+J531*1/3+K531*1/3)*90,0)</f>
        <v>420</v>
      </c>
      <c r="N531" s="19" t="n">
        <f aca="false">M531-L531</f>
        <v>0</v>
      </c>
    </row>
    <row r="532" s="21" customFormat="true" ht="15" hidden="false" customHeight="false" outlineLevel="0" collapsed="false">
      <c r="A532" s="28" t="s">
        <v>1435</v>
      </c>
      <c r="B532" s="28" t="s">
        <v>66</v>
      </c>
      <c r="C532" s="28" t="s">
        <v>1606</v>
      </c>
      <c r="D532" s="17" t="s">
        <v>1607</v>
      </c>
      <c r="E532" s="17" t="s">
        <v>78</v>
      </c>
      <c r="F532" s="17" t="s">
        <v>1609</v>
      </c>
      <c r="G532" s="17" t="s">
        <v>1611</v>
      </c>
      <c r="H532" s="18" t="n">
        <v>4</v>
      </c>
      <c r="I532" s="19" t="n">
        <f aca="false">H532*90</f>
        <v>360</v>
      </c>
      <c r="J532" s="20" t="n">
        <v>1</v>
      </c>
      <c r="K532" s="20"/>
      <c r="L532" s="19" t="n">
        <f aca="false">ROUND((H532*2/3+J532*1/3)*90,0)</f>
        <v>270</v>
      </c>
      <c r="M532" s="19" t="n">
        <f aca="false">ROUND((H532*2/3+J532*1/3+K532*1/3)*90,0)</f>
        <v>270</v>
      </c>
      <c r="N532" s="19" t="n">
        <f aca="false">M532-L532</f>
        <v>0</v>
      </c>
    </row>
    <row r="533" s="21" customFormat="true" ht="15" hidden="false" customHeight="false" outlineLevel="0" collapsed="false">
      <c r="A533" s="28" t="s">
        <v>1435</v>
      </c>
      <c r="B533" s="28" t="s">
        <v>66</v>
      </c>
      <c r="C533" s="28" t="s">
        <v>1612</v>
      </c>
      <c r="D533" s="17" t="s">
        <v>1613</v>
      </c>
      <c r="E533" s="17" t="s">
        <v>83</v>
      </c>
      <c r="F533" s="17" t="s">
        <v>1614</v>
      </c>
      <c r="G533" s="17" t="s">
        <v>1615</v>
      </c>
      <c r="H533" s="18" t="n">
        <v>1</v>
      </c>
      <c r="I533" s="19" t="n">
        <f aca="false">H533*90</f>
        <v>90</v>
      </c>
      <c r="J533" s="20" t="n">
        <v>0</v>
      </c>
      <c r="K533" s="20"/>
      <c r="L533" s="19" t="n">
        <f aca="false">ROUND((H533*2/3+J533*1/3)*90,0)</f>
        <v>60</v>
      </c>
      <c r="M533" s="19" t="n">
        <f aca="false">ROUND((H533*2/3+J533*1/3+K533*1/3)*90,0)</f>
        <v>60</v>
      </c>
      <c r="N533" s="19" t="n">
        <f aca="false">M533-L533</f>
        <v>0</v>
      </c>
    </row>
    <row r="534" s="21" customFormat="true" ht="15" hidden="false" customHeight="false" outlineLevel="0" collapsed="false">
      <c r="A534" s="28" t="s">
        <v>1435</v>
      </c>
      <c r="B534" s="28" t="s">
        <v>66</v>
      </c>
      <c r="C534" s="28" t="s">
        <v>1616</v>
      </c>
      <c r="D534" s="17" t="s">
        <v>1617</v>
      </c>
      <c r="E534" s="17" t="s">
        <v>78</v>
      </c>
      <c r="F534" s="17" t="s">
        <v>1618</v>
      </c>
      <c r="G534" s="17" t="s">
        <v>1619</v>
      </c>
      <c r="H534" s="18" t="n">
        <v>9</v>
      </c>
      <c r="I534" s="19" t="n">
        <f aca="false">H534*90</f>
        <v>810</v>
      </c>
      <c r="J534" s="20" t="n">
        <v>6</v>
      </c>
      <c r="K534" s="20"/>
      <c r="L534" s="19" t="n">
        <f aca="false">ROUND((H534*2/3+J534*1/3)*90,0)</f>
        <v>720</v>
      </c>
      <c r="M534" s="19" t="n">
        <f aca="false">ROUND((H534*2/3+J534*1/3+K534*1/3)*90,0)</f>
        <v>720</v>
      </c>
      <c r="N534" s="19" t="n">
        <f aca="false">M534-L534</f>
        <v>0</v>
      </c>
    </row>
    <row r="535" s="21" customFormat="true" ht="15" hidden="false" customHeight="false" outlineLevel="0" collapsed="false">
      <c r="A535" s="28" t="s">
        <v>1435</v>
      </c>
      <c r="B535" s="28" t="s">
        <v>66</v>
      </c>
      <c r="C535" s="28" t="s">
        <v>1620</v>
      </c>
      <c r="D535" s="17" t="s">
        <v>1621</v>
      </c>
      <c r="E535" s="17" t="s">
        <v>78</v>
      </c>
      <c r="F535" s="17" t="s">
        <v>1622</v>
      </c>
      <c r="G535" s="17" t="s">
        <v>1623</v>
      </c>
      <c r="H535" s="18" t="n">
        <v>45</v>
      </c>
      <c r="I535" s="19" t="n">
        <f aca="false">H535*90</f>
        <v>4050</v>
      </c>
      <c r="J535" s="20" t="n">
        <v>42</v>
      </c>
      <c r="K535" s="20"/>
      <c r="L535" s="19" t="n">
        <f aca="false">ROUND((H535*2/3+J535*1/3)*90,0)</f>
        <v>3960</v>
      </c>
      <c r="M535" s="19" t="n">
        <f aca="false">ROUND((H535*2/3+J535*1/3+K535*1/3)*90,0)</f>
        <v>3960</v>
      </c>
      <c r="N535" s="19" t="n">
        <f aca="false">M535-L535</f>
        <v>0</v>
      </c>
    </row>
    <row r="536" s="21" customFormat="true" ht="15" hidden="false" customHeight="false" outlineLevel="0" collapsed="false">
      <c r="A536" s="28" t="s">
        <v>1435</v>
      </c>
      <c r="B536" s="28" t="s">
        <v>66</v>
      </c>
      <c r="C536" s="28" t="s">
        <v>1624</v>
      </c>
      <c r="D536" s="17" t="s">
        <v>1625</v>
      </c>
      <c r="E536" s="17" t="s">
        <v>78</v>
      </c>
      <c r="F536" s="17" t="s">
        <v>1626</v>
      </c>
      <c r="G536" s="17" t="s">
        <v>1627</v>
      </c>
      <c r="H536" s="18" t="n">
        <v>10</v>
      </c>
      <c r="I536" s="19" t="n">
        <f aca="false">H536*90</f>
        <v>900</v>
      </c>
      <c r="J536" s="20" t="n">
        <v>12</v>
      </c>
      <c r="K536" s="20"/>
      <c r="L536" s="19" t="n">
        <f aca="false">ROUND((H536*2/3+J536*1/3)*90,0)</f>
        <v>960</v>
      </c>
      <c r="M536" s="19" t="n">
        <f aca="false">ROUND((H536*2/3+J536*1/3+K536*1/3)*90,0)</f>
        <v>960</v>
      </c>
      <c r="N536" s="19" t="n">
        <f aca="false">M536-L536</f>
        <v>0</v>
      </c>
    </row>
    <row r="537" s="21" customFormat="true" ht="15" hidden="false" customHeight="false" outlineLevel="0" collapsed="false">
      <c r="A537" s="28" t="s">
        <v>1435</v>
      </c>
      <c r="B537" s="28" t="s">
        <v>66</v>
      </c>
      <c r="C537" s="28" t="s">
        <v>1628</v>
      </c>
      <c r="D537" s="17" t="s">
        <v>1629</v>
      </c>
      <c r="E537" s="17" t="s">
        <v>78</v>
      </c>
      <c r="F537" s="17" t="s">
        <v>1630</v>
      </c>
      <c r="G537" s="17" t="s">
        <v>1631</v>
      </c>
      <c r="H537" s="18" t="n">
        <v>2</v>
      </c>
      <c r="I537" s="19" t="n">
        <f aca="false">H537*90</f>
        <v>180</v>
      </c>
      <c r="J537" s="20" t="n">
        <v>1</v>
      </c>
      <c r="K537" s="20"/>
      <c r="L537" s="19" t="n">
        <f aca="false">ROUND((H537*2/3+J537*1/3)*90,0)</f>
        <v>150</v>
      </c>
      <c r="M537" s="19" t="n">
        <f aca="false">ROUND((H537*2/3+J537*1/3+K537*1/3)*90,0)</f>
        <v>150</v>
      </c>
      <c r="N537" s="19" t="n">
        <f aca="false">M537-L537</f>
        <v>0</v>
      </c>
    </row>
    <row r="538" s="21" customFormat="true" ht="15" hidden="false" customHeight="false" outlineLevel="0" collapsed="false">
      <c r="A538" s="28" t="s">
        <v>1435</v>
      </c>
      <c r="B538" s="28" t="s">
        <v>66</v>
      </c>
      <c r="C538" s="28" t="s">
        <v>1632</v>
      </c>
      <c r="D538" s="17" t="s">
        <v>1633</v>
      </c>
      <c r="E538" s="17" t="s">
        <v>836</v>
      </c>
      <c r="F538" s="17" t="s">
        <v>1634</v>
      </c>
      <c r="G538" s="17" t="s">
        <v>1635</v>
      </c>
      <c r="H538" s="18" t="n">
        <v>9</v>
      </c>
      <c r="I538" s="19" t="n">
        <f aca="false">H538*90</f>
        <v>810</v>
      </c>
      <c r="J538" s="20" t="n">
        <v>10</v>
      </c>
      <c r="K538" s="20"/>
      <c r="L538" s="19" t="n">
        <f aca="false">ROUND((H538*2/3+J538*1/3)*90,0)</f>
        <v>840</v>
      </c>
      <c r="M538" s="19" t="n">
        <f aca="false">ROUND((H538*2/3+J538*1/3+K538*1/3)*90,0)</f>
        <v>840</v>
      </c>
      <c r="N538" s="19" t="n">
        <f aca="false">M538-L538</f>
        <v>0</v>
      </c>
    </row>
    <row r="539" s="21" customFormat="true" ht="15" hidden="false" customHeight="false" outlineLevel="0" collapsed="false">
      <c r="A539" s="28" t="s">
        <v>1435</v>
      </c>
      <c r="B539" s="28" t="s">
        <v>66</v>
      </c>
      <c r="C539" s="28" t="s">
        <v>1636</v>
      </c>
      <c r="D539" s="17" t="s">
        <v>1637</v>
      </c>
      <c r="E539" s="17" t="s">
        <v>78</v>
      </c>
      <c r="F539" s="17" t="s">
        <v>1638</v>
      </c>
      <c r="G539" s="17" t="s">
        <v>1639</v>
      </c>
      <c r="H539" s="18" t="n">
        <v>1</v>
      </c>
      <c r="I539" s="19" t="n">
        <f aca="false">H539*90</f>
        <v>90</v>
      </c>
      <c r="J539" s="20" t="n">
        <v>0</v>
      </c>
      <c r="K539" s="20"/>
      <c r="L539" s="19" t="n">
        <f aca="false">ROUND((H539*2/3+J539*1/3)*90,0)</f>
        <v>60</v>
      </c>
      <c r="M539" s="19" t="n">
        <f aca="false">ROUND((H539*2/3+J539*1/3+K539*1/3)*90,0)</f>
        <v>60</v>
      </c>
      <c r="N539" s="19" t="n">
        <f aca="false">M539-L539</f>
        <v>0</v>
      </c>
    </row>
    <row r="540" s="21" customFormat="true" ht="15" hidden="false" customHeight="false" outlineLevel="0" collapsed="false">
      <c r="A540" s="28" t="s">
        <v>1435</v>
      </c>
      <c r="B540" s="28" t="s">
        <v>66</v>
      </c>
      <c r="C540" s="28" t="s">
        <v>1640</v>
      </c>
      <c r="D540" s="17" t="s">
        <v>1641</v>
      </c>
      <c r="E540" s="17" t="s">
        <v>78</v>
      </c>
      <c r="F540" s="17" t="s">
        <v>1642</v>
      </c>
      <c r="G540" s="17" t="s">
        <v>1643</v>
      </c>
      <c r="H540" s="18" t="n">
        <v>6</v>
      </c>
      <c r="I540" s="19" t="n">
        <f aca="false">H540*90</f>
        <v>540</v>
      </c>
      <c r="J540" s="20" t="n">
        <v>10</v>
      </c>
      <c r="K540" s="20"/>
      <c r="L540" s="19" t="n">
        <f aca="false">ROUND((H540*2/3+J540*1/3)*90,0)</f>
        <v>660</v>
      </c>
      <c r="M540" s="19" t="n">
        <f aca="false">ROUND((H540*2/3+J540*1/3+K540*1/3)*90,0)</f>
        <v>660</v>
      </c>
      <c r="N540" s="19" t="n">
        <f aca="false">M540-L540</f>
        <v>0</v>
      </c>
    </row>
    <row r="541" s="21" customFormat="true" ht="15" hidden="false" customHeight="false" outlineLevel="0" collapsed="false">
      <c r="A541" s="28" t="s">
        <v>1435</v>
      </c>
      <c r="B541" s="28" t="s">
        <v>66</v>
      </c>
      <c r="C541" s="28" t="s">
        <v>1644</v>
      </c>
      <c r="D541" s="17" t="s">
        <v>1645</v>
      </c>
      <c r="E541" s="17" t="s">
        <v>1554</v>
      </c>
      <c r="F541" s="17" t="s">
        <v>1646</v>
      </c>
      <c r="G541" s="17" t="s">
        <v>1647</v>
      </c>
      <c r="H541" s="18" t="n">
        <v>6</v>
      </c>
      <c r="I541" s="19" t="n">
        <f aca="false">H541*90</f>
        <v>540</v>
      </c>
      <c r="J541" s="20" t="n">
        <v>6</v>
      </c>
      <c r="K541" s="20"/>
      <c r="L541" s="19" t="n">
        <f aca="false">ROUND((H541*2/3+J541*1/3)*90,0)</f>
        <v>540</v>
      </c>
      <c r="M541" s="19" t="n">
        <f aca="false">ROUND((H541*2/3+J541*1/3+K541*1/3)*90,0)</f>
        <v>540</v>
      </c>
      <c r="N541" s="19" t="n">
        <f aca="false">M541-L541</f>
        <v>0</v>
      </c>
    </row>
    <row r="542" s="21" customFormat="true" ht="15" hidden="false" customHeight="false" outlineLevel="0" collapsed="false">
      <c r="A542" s="28" t="s">
        <v>1435</v>
      </c>
      <c r="B542" s="28" t="s">
        <v>66</v>
      </c>
      <c r="C542" s="28" t="s">
        <v>1648</v>
      </c>
      <c r="D542" s="17" t="s">
        <v>1649</v>
      </c>
      <c r="E542" s="17" t="s">
        <v>78</v>
      </c>
      <c r="F542" s="17" t="s">
        <v>1650</v>
      </c>
      <c r="G542" s="17" t="s">
        <v>627</v>
      </c>
      <c r="H542" s="18" t="n">
        <v>48</v>
      </c>
      <c r="I542" s="19" t="n">
        <f aca="false">H542*90</f>
        <v>4320</v>
      </c>
      <c r="J542" s="20" t="n">
        <v>52</v>
      </c>
      <c r="K542" s="20"/>
      <c r="L542" s="19" t="n">
        <f aca="false">ROUND((H542*2/3+J542*1/3)*90,0)</f>
        <v>4440</v>
      </c>
      <c r="M542" s="19" t="n">
        <f aca="false">ROUND((H542*2/3+J542*1/3+K542*1/3)*90,0)</f>
        <v>4440</v>
      </c>
      <c r="N542" s="19" t="n">
        <f aca="false">M542-L542</f>
        <v>0</v>
      </c>
    </row>
    <row r="543" s="21" customFormat="true" ht="15" hidden="false" customHeight="false" outlineLevel="0" collapsed="false">
      <c r="A543" s="28" t="s">
        <v>1435</v>
      </c>
      <c r="B543" s="28" t="s">
        <v>66</v>
      </c>
      <c r="C543" s="28" t="s">
        <v>1651</v>
      </c>
      <c r="D543" s="17" t="s">
        <v>1652</v>
      </c>
      <c r="E543" s="17" t="s">
        <v>78</v>
      </c>
      <c r="F543" s="17" t="s">
        <v>1653</v>
      </c>
      <c r="G543" s="17" t="s">
        <v>627</v>
      </c>
      <c r="H543" s="18" t="n">
        <v>3</v>
      </c>
      <c r="I543" s="19" t="n">
        <f aca="false">H543*90</f>
        <v>270</v>
      </c>
      <c r="J543" s="20" t="n">
        <v>4</v>
      </c>
      <c r="K543" s="20"/>
      <c r="L543" s="19" t="n">
        <f aca="false">ROUND((H543*2/3+J543*1/3)*90,0)</f>
        <v>300</v>
      </c>
      <c r="M543" s="19" t="n">
        <f aca="false">ROUND((H543*2/3+J543*1/3+K543*1/3)*90,0)</f>
        <v>300</v>
      </c>
      <c r="N543" s="19" t="n">
        <f aca="false">M543-L543</f>
        <v>0</v>
      </c>
    </row>
    <row r="544" s="21" customFormat="true" ht="15" hidden="false" customHeight="false" outlineLevel="0" collapsed="false">
      <c r="A544" s="28" t="s">
        <v>1435</v>
      </c>
      <c r="B544" s="28" t="s">
        <v>66</v>
      </c>
      <c r="C544" s="28" t="s">
        <v>1654</v>
      </c>
      <c r="D544" s="17" t="s">
        <v>1655</v>
      </c>
      <c r="E544" s="17" t="s">
        <v>83</v>
      </c>
      <c r="F544" s="17" t="s">
        <v>1441</v>
      </c>
      <c r="G544" s="17" t="s">
        <v>1656</v>
      </c>
      <c r="H544" s="18" t="n">
        <v>6</v>
      </c>
      <c r="I544" s="19" t="n">
        <f aca="false">H544*90</f>
        <v>540</v>
      </c>
      <c r="J544" s="20" t="n">
        <v>7</v>
      </c>
      <c r="K544" s="20"/>
      <c r="L544" s="19" t="n">
        <f aca="false">ROUND((H544*2/3+J544*1/3)*90,0)</f>
        <v>570</v>
      </c>
      <c r="M544" s="19" t="n">
        <f aca="false">ROUND((H544*2/3+J544*1/3+K544*1/3)*90,0)</f>
        <v>570</v>
      </c>
      <c r="N544" s="19" t="n">
        <f aca="false">M544-L544</f>
        <v>0</v>
      </c>
    </row>
    <row r="545" s="21" customFormat="true" ht="15" hidden="false" customHeight="false" outlineLevel="0" collapsed="false">
      <c r="A545" s="28" t="s">
        <v>1435</v>
      </c>
      <c r="B545" s="28" t="s">
        <v>66</v>
      </c>
      <c r="C545" s="28" t="s">
        <v>1654</v>
      </c>
      <c r="D545" s="17" t="s">
        <v>1655</v>
      </c>
      <c r="E545" s="17" t="s">
        <v>78</v>
      </c>
      <c r="F545" s="17" t="s">
        <v>1441</v>
      </c>
      <c r="G545" s="17" t="s">
        <v>1657</v>
      </c>
      <c r="H545" s="18" t="n">
        <v>24</v>
      </c>
      <c r="I545" s="19" t="n">
        <f aca="false">H545*90</f>
        <v>2160</v>
      </c>
      <c r="J545" s="20" t="n">
        <v>22</v>
      </c>
      <c r="K545" s="20"/>
      <c r="L545" s="19" t="n">
        <f aca="false">ROUND((H545*2/3+J545*1/3)*90,0)</f>
        <v>2100</v>
      </c>
      <c r="M545" s="19" t="n">
        <f aca="false">ROUND((H545*2/3+J545*1/3+K545*1/3)*90,0)</f>
        <v>2100</v>
      </c>
      <c r="N545" s="19" t="n">
        <f aca="false">M545-L545</f>
        <v>0</v>
      </c>
    </row>
    <row r="546" s="21" customFormat="true" ht="15" hidden="false" customHeight="false" outlineLevel="0" collapsed="false">
      <c r="A546" s="28" t="s">
        <v>1435</v>
      </c>
      <c r="B546" s="28" t="s">
        <v>66</v>
      </c>
      <c r="C546" s="28" t="s">
        <v>1654</v>
      </c>
      <c r="D546" s="17" t="s">
        <v>1655</v>
      </c>
      <c r="E546" s="17" t="s">
        <v>1658</v>
      </c>
      <c r="F546" s="17" t="s">
        <v>1441</v>
      </c>
      <c r="G546" s="17" t="s">
        <v>1659</v>
      </c>
      <c r="H546" s="18" t="n">
        <v>30</v>
      </c>
      <c r="I546" s="19" t="n">
        <f aca="false">H546*90</f>
        <v>2700</v>
      </c>
      <c r="J546" s="20" t="n">
        <v>25</v>
      </c>
      <c r="K546" s="20"/>
      <c r="L546" s="19" t="n">
        <f aca="false">ROUND((H546*2/3+J546*1/3)*90,0)</f>
        <v>2550</v>
      </c>
      <c r="M546" s="19" t="n">
        <f aca="false">ROUND((H546*2/3+J546*1/3+K546*1/3)*90,0)</f>
        <v>2550</v>
      </c>
      <c r="N546" s="19" t="n">
        <f aca="false">M546-L546</f>
        <v>0</v>
      </c>
    </row>
    <row r="547" s="21" customFormat="true" ht="30" hidden="false" customHeight="false" outlineLevel="0" collapsed="false">
      <c r="A547" s="28" t="s">
        <v>1435</v>
      </c>
      <c r="B547" s="28" t="s">
        <v>66</v>
      </c>
      <c r="C547" s="28" t="s">
        <v>1660</v>
      </c>
      <c r="D547" s="17" t="s">
        <v>1661</v>
      </c>
      <c r="E547" s="17" t="s">
        <v>78</v>
      </c>
      <c r="F547" s="17" t="s">
        <v>1662</v>
      </c>
      <c r="G547" s="17" t="s">
        <v>1663</v>
      </c>
      <c r="H547" s="18" t="n">
        <v>26</v>
      </c>
      <c r="I547" s="19" t="n">
        <f aca="false">H547*90</f>
        <v>2340</v>
      </c>
      <c r="J547" s="20" t="n">
        <v>23</v>
      </c>
      <c r="K547" s="20"/>
      <c r="L547" s="19" t="n">
        <f aca="false">ROUND((H547*2/3+J547*1/3)*90,0)</f>
        <v>2250</v>
      </c>
      <c r="M547" s="19" t="n">
        <f aca="false">ROUND((H547*2/3+J547*1/3+K547*1/3)*90,0)</f>
        <v>2250</v>
      </c>
      <c r="N547" s="19" t="n">
        <f aca="false">M547-L547</f>
        <v>0</v>
      </c>
    </row>
    <row r="548" s="21" customFormat="true" ht="15" hidden="false" customHeight="false" outlineLevel="0" collapsed="false">
      <c r="A548" s="28" t="s">
        <v>1435</v>
      </c>
      <c r="B548" s="28" t="s">
        <v>66</v>
      </c>
      <c r="C548" s="28" t="s">
        <v>1664</v>
      </c>
      <c r="D548" s="17" t="s">
        <v>1665</v>
      </c>
      <c r="E548" s="17" t="s">
        <v>78</v>
      </c>
      <c r="F548" s="17" t="s">
        <v>1666</v>
      </c>
      <c r="G548" s="17" t="s">
        <v>1667</v>
      </c>
      <c r="H548" s="18" t="n">
        <v>7</v>
      </c>
      <c r="I548" s="19" t="n">
        <f aca="false">H548*90</f>
        <v>630</v>
      </c>
      <c r="J548" s="20" t="n">
        <v>0</v>
      </c>
      <c r="K548" s="20"/>
      <c r="L548" s="19" t="n">
        <f aca="false">ROUND((H548*2/3+J548*1/3)*90,0)</f>
        <v>420</v>
      </c>
      <c r="M548" s="19" t="n">
        <f aca="false">ROUND((H548*2/3+J548*1/3+K548*1/3)*90,0)</f>
        <v>420</v>
      </c>
      <c r="N548" s="19" t="n">
        <f aca="false">M548-L548</f>
        <v>0</v>
      </c>
    </row>
    <row r="549" s="21" customFormat="true" ht="15" hidden="false" customHeight="false" outlineLevel="0" collapsed="false">
      <c r="A549" s="28" t="s">
        <v>1435</v>
      </c>
      <c r="B549" s="28" t="s">
        <v>66</v>
      </c>
      <c r="C549" s="28" t="s">
        <v>1668</v>
      </c>
      <c r="D549" s="17" t="s">
        <v>1669</v>
      </c>
      <c r="E549" s="17" t="s">
        <v>78</v>
      </c>
      <c r="F549" s="17" t="s">
        <v>1470</v>
      </c>
      <c r="G549" s="17" t="s">
        <v>1670</v>
      </c>
      <c r="H549" s="18" t="n">
        <v>38</v>
      </c>
      <c r="I549" s="19" t="n">
        <f aca="false">H549*90</f>
        <v>3420</v>
      </c>
      <c r="J549" s="20" t="n">
        <v>21</v>
      </c>
      <c r="K549" s="20"/>
      <c r="L549" s="19" t="n">
        <f aca="false">ROUND((H549*2/3+J549*1/3)*90,0)</f>
        <v>2910</v>
      </c>
      <c r="M549" s="19" t="n">
        <f aca="false">ROUND((H549*2/3+J549*1/3+K549*1/3)*90,0)</f>
        <v>2910</v>
      </c>
      <c r="N549" s="19" t="n">
        <f aca="false">M549-L549</f>
        <v>0</v>
      </c>
    </row>
    <row r="550" s="21" customFormat="true" ht="15" hidden="false" customHeight="false" outlineLevel="0" collapsed="false">
      <c r="A550" s="28" t="s">
        <v>1435</v>
      </c>
      <c r="B550" s="28" t="s">
        <v>66</v>
      </c>
      <c r="C550" s="28" t="s">
        <v>1668</v>
      </c>
      <c r="D550" s="17" t="s">
        <v>1669</v>
      </c>
      <c r="E550" s="17" t="s">
        <v>78</v>
      </c>
      <c r="F550" s="17" t="s">
        <v>1470</v>
      </c>
      <c r="G550" s="17" t="s">
        <v>1671</v>
      </c>
      <c r="H550" s="18" t="n">
        <v>23</v>
      </c>
      <c r="I550" s="19" t="n">
        <f aca="false">H550*90</f>
        <v>2070</v>
      </c>
      <c r="J550" s="20" t="n">
        <v>20</v>
      </c>
      <c r="K550" s="20"/>
      <c r="L550" s="19" t="n">
        <f aca="false">ROUND((H550*2/3+J550*1/3)*90,0)</f>
        <v>1980</v>
      </c>
      <c r="M550" s="19" t="n">
        <f aca="false">ROUND((H550*2/3+J550*1/3+K550*1/3)*90,0)</f>
        <v>1980</v>
      </c>
      <c r="N550" s="19" t="n">
        <f aca="false">M550-L550</f>
        <v>0</v>
      </c>
    </row>
    <row r="551" s="21" customFormat="true" ht="15" hidden="false" customHeight="false" outlineLevel="0" collapsed="false">
      <c r="A551" s="28" t="s">
        <v>1435</v>
      </c>
      <c r="B551" s="28" t="s">
        <v>66</v>
      </c>
      <c r="C551" s="28" t="s">
        <v>1668</v>
      </c>
      <c r="D551" s="17" t="s">
        <v>1669</v>
      </c>
      <c r="E551" s="17" t="s">
        <v>78</v>
      </c>
      <c r="F551" s="17" t="s">
        <v>1470</v>
      </c>
      <c r="G551" s="17" t="s">
        <v>1672</v>
      </c>
      <c r="H551" s="18" t="n">
        <v>33</v>
      </c>
      <c r="I551" s="19" t="n">
        <f aca="false">H551*90</f>
        <v>2970</v>
      </c>
      <c r="J551" s="20" t="n">
        <v>34</v>
      </c>
      <c r="K551" s="20"/>
      <c r="L551" s="19" t="n">
        <f aca="false">ROUND((H551*2/3+J551*1/3)*90,0)</f>
        <v>3000</v>
      </c>
      <c r="M551" s="19" t="n">
        <f aca="false">ROUND((H551*2/3+J551*1/3+K551*1/3)*90,0)</f>
        <v>3000</v>
      </c>
      <c r="N551" s="19" t="n">
        <f aca="false">M551-L551</f>
        <v>0</v>
      </c>
    </row>
    <row r="552" s="21" customFormat="true" ht="30" hidden="false" customHeight="false" outlineLevel="0" collapsed="false">
      <c r="A552" s="29" t="s">
        <v>1435</v>
      </c>
      <c r="B552" s="29" t="s">
        <v>66</v>
      </c>
      <c r="C552" s="29" t="s">
        <v>1673</v>
      </c>
      <c r="D552" s="26" t="s">
        <v>1674</v>
      </c>
      <c r="E552" s="26" t="s">
        <v>1567</v>
      </c>
      <c r="F552" s="26" t="s">
        <v>1675</v>
      </c>
      <c r="G552" s="26" t="s">
        <v>1676</v>
      </c>
      <c r="H552" s="20"/>
      <c r="I552" s="27"/>
      <c r="J552" s="20" t="n">
        <v>10</v>
      </c>
      <c r="K552" s="20"/>
      <c r="L552" s="19" t="n">
        <f aca="false">ROUND((H552*2/3+J552*1/3)*90,0)</f>
        <v>300</v>
      </c>
      <c r="M552" s="19" t="n">
        <f aca="false">ROUND((H552*2/3+J552*1/3+K552*1/3)*90,0)</f>
        <v>300</v>
      </c>
      <c r="N552" s="19" t="n">
        <f aca="false">M552-L552</f>
        <v>0</v>
      </c>
    </row>
    <row r="553" s="21" customFormat="true" ht="30" hidden="false" customHeight="false" outlineLevel="0" collapsed="false">
      <c r="A553" s="28" t="s">
        <v>1435</v>
      </c>
      <c r="B553" s="28" t="s">
        <v>66</v>
      </c>
      <c r="C553" s="28" t="s">
        <v>1677</v>
      </c>
      <c r="D553" s="17" t="s">
        <v>1678</v>
      </c>
      <c r="E553" s="17" t="s">
        <v>1679</v>
      </c>
      <c r="F553" s="17" t="s">
        <v>889</v>
      </c>
      <c r="G553" s="17" t="s">
        <v>1680</v>
      </c>
      <c r="H553" s="18" t="n">
        <v>41</v>
      </c>
      <c r="I553" s="19" t="n">
        <f aca="false">H553*90</f>
        <v>3690</v>
      </c>
      <c r="J553" s="20" t="n">
        <v>53</v>
      </c>
      <c r="K553" s="20"/>
      <c r="L553" s="19" t="n">
        <f aca="false">ROUND((H553*2/3+J553*1/3)*90,0)</f>
        <v>4050</v>
      </c>
      <c r="M553" s="19" t="n">
        <f aca="false">ROUND((H553*2/3+J553*1/3+K553*1/3)*90,0)</f>
        <v>4050</v>
      </c>
      <c r="N553" s="19" t="n">
        <f aca="false">M553-L553</f>
        <v>0</v>
      </c>
    </row>
    <row r="554" s="21" customFormat="true" ht="15" hidden="false" customHeight="false" outlineLevel="0" collapsed="false">
      <c r="A554" s="28" t="s">
        <v>1435</v>
      </c>
      <c r="B554" s="28" t="s">
        <v>66</v>
      </c>
      <c r="C554" s="28" t="s">
        <v>1677</v>
      </c>
      <c r="D554" s="17" t="s">
        <v>1678</v>
      </c>
      <c r="E554" s="17" t="s">
        <v>78</v>
      </c>
      <c r="F554" s="17" t="s">
        <v>889</v>
      </c>
      <c r="G554" s="17" t="s">
        <v>1681</v>
      </c>
      <c r="H554" s="18" t="n">
        <v>17</v>
      </c>
      <c r="I554" s="19" t="n">
        <f aca="false">H554*90</f>
        <v>1530</v>
      </c>
      <c r="J554" s="20" t="n">
        <v>40</v>
      </c>
      <c r="K554" s="20"/>
      <c r="L554" s="19" t="n">
        <f aca="false">ROUND((H554*2/3+J554*1/3)*90,0)</f>
        <v>2220</v>
      </c>
      <c r="M554" s="19" t="n">
        <f aca="false">ROUND((H554*2/3+J554*1/3+K554*1/3)*90,0)</f>
        <v>2220</v>
      </c>
      <c r="N554" s="19" t="n">
        <f aca="false">M554-L554</f>
        <v>0</v>
      </c>
    </row>
    <row r="555" s="21" customFormat="true" ht="30" hidden="false" customHeight="false" outlineLevel="0" collapsed="false">
      <c r="A555" s="28" t="s">
        <v>1435</v>
      </c>
      <c r="B555" s="28" t="s">
        <v>66</v>
      </c>
      <c r="C555" s="28" t="s">
        <v>1677</v>
      </c>
      <c r="D555" s="17" t="s">
        <v>1678</v>
      </c>
      <c r="E555" s="17" t="s">
        <v>1608</v>
      </c>
      <c r="F555" s="17" t="s">
        <v>889</v>
      </c>
      <c r="G555" s="17" t="s">
        <v>1682</v>
      </c>
      <c r="H555" s="18" t="n">
        <v>35</v>
      </c>
      <c r="I555" s="19" t="n">
        <f aca="false">H555*90</f>
        <v>3150</v>
      </c>
      <c r="J555" s="20" t="n">
        <v>51</v>
      </c>
      <c r="K555" s="20"/>
      <c r="L555" s="19" t="n">
        <f aca="false">ROUND((H555*2/3+J555*1/3)*90,0)</f>
        <v>3630</v>
      </c>
      <c r="M555" s="19" t="n">
        <f aca="false">ROUND((H555*2/3+J555*1/3+K555*1/3)*90,0)</f>
        <v>3630</v>
      </c>
      <c r="N555" s="19" t="n">
        <f aca="false">M555-L555</f>
        <v>0</v>
      </c>
    </row>
    <row r="556" s="21" customFormat="true" ht="30" hidden="false" customHeight="false" outlineLevel="0" collapsed="false">
      <c r="A556" s="28" t="s">
        <v>1435</v>
      </c>
      <c r="B556" s="28" t="s">
        <v>66</v>
      </c>
      <c r="C556" s="28" t="s">
        <v>1677</v>
      </c>
      <c r="D556" s="17" t="s">
        <v>1678</v>
      </c>
      <c r="E556" s="17" t="s">
        <v>1608</v>
      </c>
      <c r="F556" s="17" t="s">
        <v>889</v>
      </c>
      <c r="G556" s="17" t="s">
        <v>1683</v>
      </c>
      <c r="H556" s="18" t="n">
        <v>50</v>
      </c>
      <c r="I556" s="19" t="n">
        <f aca="false">H556*90</f>
        <v>4500</v>
      </c>
      <c r="J556" s="20" t="n">
        <v>55</v>
      </c>
      <c r="K556" s="20"/>
      <c r="L556" s="19" t="n">
        <f aca="false">ROUND((H556*2/3+J556*1/3)*90,0)</f>
        <v>4650</v>
      </c>
      <c r="M556" s="19" t="n">
        <f aca="false">ROUND((H556*2/3+J556*1/3+K556*1/3)*90,0)</f>
        <v>4650</v>
      </c>
      <c r="N556" s="19" t="n">
        <f aca="false">M556-L556</f>
        <v>0</v>
      </c>
    </row>
    <row r="557" s="21" customFormat="true" ht="15" hidden="false" customHeight="false" outlineLevel="0" collapsed="false">
      <c r="A557" s="28" t="s">
        <v>1435</v>
      </c>
      <c r="B557" s="28" t="s">
        <v>66</v>
      </c>
      <c r="C557" s="28" t="s">
        <v>1677</v>
      </c>
      <c r="D557" s="17" t="s">
        <v>1678</v>
      </c>
      <c r="E557" s="17" t="s">
        <v>78</v>
      </c>
      <c r="F557" s="17" t="s">
        <v>889</v>
      </c>
      <c r="G557" s="17" t="s">
        <v>97</v>
      </c>
      <c r="H557" s="18" t="n">
        <v>20</v>
      </c>
      <c r="I557" s="19" t="n">
        <f aca="false">H557*90</f>
        <v>1800</v>
      </c>
      <c r="J557" s="20" t="n">
        <v>23</v>
      </c>
      <c r="K557" s="20"/>
      <c r="L557" s="19" t="n">
        <f aca="false">ROUND((H557*2/3+J557*1/3)*90,0)</f>
        <v>1890</v>
      </c>
      <c r="M557" s="19" t="n">
        <f aca="false">ROUND((H557*2/3+J557*1/3+K557*1/3)*90,0)</f>
        <v>1890</v>
      </c>
      <c r="N557" s="19" t="n">
        <f aca="false">M557-L557</f>
        <v>0</v>
      </c>
    </row>
    <row r="558" s="21" customFormat="true" ht="15" hidden="false" customHeight="false" outlineLevel="0" collapsed="false">
      <c r="A558" s="28" t="s">
        <v>1435</v>
      </c>
      <c r="B558" s="28" t="s">
        <v>66</v>
      </c>
      <c r="C558" s="28" t="s">
        <v>1677</v>
      </c>
      <c r="D558" s="17" t="s">
        <v>1678</v>
      </c>
      <c r="E558" s="17" t="s">
        <v>78</v>
      </c>
      <c r="F558" s="17" t="s">
        <v>889</v>
      </c>
      <c r="G558" s="17" t="s">
        <v>1684</v>
      </c>
      <c r="H558" s="18" t="n">
        <v>4</v>
      </c>
      <c r="I558" s="19" t="n">
        <f aca="false">H558*90</f>
        <v>360</v>
      </c>
      <c r="J558" s="20" t="n">
        <v>8</v>
      </c>
      <c r="K558" s="20"/>
      <c r="L558" s="19" t="n">
        <f aca="false">ROUND((H558*2/3+J558*1/3)*90,0)</f>
        <v>480</v>
      </c>
      <c r="M558" s="19" t="n">
        <f aca="false">ROUND((H558*2/3+J558*1/3+K558*1/3)*90,0)</f>
        <v>480</v>
      </c>
      <c r="N558" s="19" t="n">
        <f aca="false">M558-L558</f>
        <v>0</v>
      </c>
    </row>
    <row r="559" s="21" customFormat="true" ht="15" hidden="false" customHeight="false" outlineLevel="0" collapsed="false">
      <c r="A559" s="28" t="s">
        <v>1435</v>
      </c>
      <c r="B559" s="28" t="s">
        <v>66</v>
      </c>
      <c r="C559" s="28" t="s">
        <v>1685</v>
      </c>
      <c r="D559" s="17" t="s">
        <v>1686</v>
      </c>
      <c r="E559" s="17" t="s">
        <v>78</v>
      </c>
      <c r="F559" s="17" t="s">
        <v>1687</v>
      </c>
      <c r="G559" s="17" t="s">
        <v>1688</v>
      </c>
      <c r="H559" s="18" t="n">
        <v>10</v>
      </c>
      <c r="I559" s="19" t="n">
        <f aca="false">H559*90</f>
        <v>900</v>
      </c>
      <c r="J559" s="20" t="n">
        <v>16</v>
      </c>
      <c r="K559" s="20"/>
      <c r="L559" s="19" t="n">
        <f aca="false">ROUND((H559*2/3+J559*1/3)*90,0)</f>
        <v>1080</v>
      </c>
      <c r="M559" s="19" t="n">
        <f aca="false">ROUND((H559*2/3+J559*1/3+K559*1/3)*90,0)</f>
        <v>1080</v>
      </c>
      <c r="N559" s="19" t="n">
        <f aca="false">M559-L559</f>
        <v>0</v>
      </c>
    </row>
    <row r="560" s="21" customFormat="true" ht="45" hidden="false" customHeight="false" outlineLevel="0" collapsed="false">
      <c r="A560" s="28" t="s">
        <v>1435</v>
      </c>
      <c r="B560" s="28" t="s">
        <v>66</v>
      </c>
      <c r="C560" s="28" t="s">
        <v>1689</v>
      </c>
      <c r="D560" s="17" t="s">
        <v>1690</v>
      </c>
      <c r="E560" s="17" t="s">
        <v>1691</v>
      </c>
      <c r="F560" s="17" t="s">
        <v>1692</v>
      </c>
      <c r="G560" s="17" t="s">
        <v>1693</v>
      </c>
      <c r="H560" s="18" t="n">
        <v>8</v>
      </c>
      <c r="I560" s="19" t="n">
        <f aca="false">H560*90</f>
        <v>720</v>
      </c>
      <c r="J560" s="20" t="n">
        <v>11</v>
      </c>
      <c r="K560" s="20"/>
      <c r="L560" s="19" t="n">
        <f aca="false">ROUND((H560*2/3+J560*1/3)*90,0)</f>
        <v>810</v>
      </c>
      <c r="M560" s="19" t="n">
        <f aca="false">ROUND((H560*2/3+J560*1/3+K560*1/3)*90,0)</f>
        <v>810</v>
      </c>
      <c r="N560" s="19" t="n">
        <f aca="false">M560-L560</f>
        <v>0</v>
      </c>
    </row>
    <row r="561" s="21" customFormat="true" ht="30" hidden="false" customHeight="false" outlineLevel="0" collapsed="false">
      <c r="A561" s="29" t="s">
        <v>1435</v>
      </c>
      <c r="B561" s="29" t="s">
        <v>66</v>
      </c>
      <c r="C561" s="29" t="s">
        <v>1694</v>
      </c>
      <c r="D561" s="26" t="s">
        <v>1695</v>
      </c>
      <c r="E561" s="26" t="s">
        <v>368</v>
      </c>
      <c r="F561" s="26" t="s">
        <v>1696</v>
      </c>
      <c r="G561" s="26" t="s">
        <v>1697</v>
      </c>
      <c r="H561" s="20"/>
      <c r="I561" s="27"/>
      <c r="J561" s="20" t="n">
        <v>2</v>
      </c>
      <c r="K561" s="20"/>
      <c r="L561" s="19" t="n">
        <f aca="false">ROUND((H561*2/3+J561*1/3)*90,0)</f>
        <v>60</v>
      </c>
      <c r="M561" s="19" t="n">
        <f aca="false">ROUND((H561*2/3+J561*1/3+K561*1/3)*90,0)</f>
        <v>60</v>
      </c>
      <c r="N561" s="19" t="n">
        <f aca="false">M561-L561</f>
        <v>0</v>
      </c>
    </row>
    <row r="562" s="21" customFormat="true" ht="15" hidden="false" customHeight="false" outlineLevel="0" collapsed="false">
      <c r="A562" s="29" t="s">
        <v>1435</v>
      </c>
      <c r="B562" s="29" t="s">
        <v>66</v>
      </c>
      <c r="C562" s="29" t="s">
        <v>1694</v>
      </c>
      <c r="D562" s="26" t="s">
        <v>1695</v>
      </c>
      <c r="E562" s="26" t="s">
        <v>78</v>
      </c>
      <c r="F562" s="26" t="s">
        <v>1696</v>
      </c>
      <c r="G562" s="26" t="s">
        <v>1697</v>
      </c>
      <c r="H562" s="20"/>
      <c r="I562" s="27"/>
      <c r="J562" s="20" t="n">
        <v>1</v>
      </c>
      <c r="K562" s="20"/>
      <c r="L562" s="19" t="n">
        <f aca="false">ROUND((H562*2/3+J562*1/3)*90,0)</f>
        <v>30</v>
      </c>
      <c r="M562" s="19" t="n">
        <f aca="false">ROUND((H562*2/3+J562*1/3+K562*1/3)*90,0)</f>
        <v>30</v>
      </c>
      <c r="N562" s="19" t="n">
        <f aca="false">M562-L562</f>
        <v>0</v>
      </c>
    </row>
    <row r="563" s="21" customFormat="true" ht="60" hidden="false" customHeight="false" outlineLevel="0" collapsed="false">
      <c r="A563" s="29" t="s">
        <v>1435</v>
      </c>
      <c r="B563" s="29" t="s">
        <v>66</v>
      </c>
      <c r="C563" s="29" t="s">
        <v>1698</v>
      </c>
      <c r="D563" s="26" t="s">
        <v>1699</v>
      </c>
      <c r="E563" s="26" t="s">
        <v>1700</v>
      </c>
      <c r="F563" s="26" t="s">
        <v>1701</v>
      </c>
      <c r="G563" s="26" t="s">
        <v>1702</v>
      </c>
      <c r="H563" s="20"/>
      <c r="I563" s="27"/>
      <c r="J563" s="20" t="n">
        <v>20</v>
      </c>
      <c r="K563" s="20"/>
      <c r="L563" s="19" t="n">
        <f aca="false">ROUND((H563*2/3+J563*1/3)*90,0)</f>
        <v>600</v>
      </c>
      <c r="M563" s="19" t="n">
        <f aca="false">ROUND((H563*2/3+J563*1/3+K563*1/3)*90,0)</f>
        <v>600</v>
      </c>
      <c r="N563" s="19" t="n">
        <f aca="false">M563-L563</f>
        <v>0</v>
      </c>
    </row>
    <row r="564" s="21" customFormat="true" ht="45" hidden="false" customHeight="false" outlineLevel="0" collapsed="false">
      <c r="A564" s="28" t="s">
        <v>1435</v>
      </c>
      <c r="B564" s="28" t="s">
        <v>66</v>
      </c>
      <c r="C564" s="28" t="s">
        <v>1703</v>
      </c>
      <c r="D564" s="17" t="s">
        <v>1704</v>
      </c>
      <c r="E564" s="17" t="s">
        <v>1705</v>
      </c>
      <c r="F564" s="17" t="s">
        <v>1706</v>
      </c>
      <c r="G564" s="17" t="s">
        <v>1707</v>
      </c>
      <c r="H564" s="18" t="n">
        <v>33</v>
      </c>
      <c r="I564" s="19" t="n">
        <f aca="false">H564*90</f>
        <v>2970</v>
      </c>
      <c r="J564" s="20" t="n">
        <v>36</v>
      </c>
      <c r="K564" s="20"/>
      <c r="L564" s="19" t="n">
        <f aca="false">ROUND((H564*2/3+J564*1/3)*90,0)</f>
        <v>3060</v>
      </c>
      <c r="M564" s="19" t="n">
        <f aca="false">ROUND((H564*2/3+J564*1/3+K564*1/3)*90,0)</f>
        <v>3060</v>
      </c>
      <c r="N564" s="19" t="n">
        <f aca="false">M564-L564</f>
        <v>0</v>
      </c>
    </row>
    <row r="565" s="21" customFormat="true" ht="15" hidden="false" customHeight="false" outlineLevel="0" collapsed="false">
      <c r="A565" s="28" t="s">
        <v>1435</v>
      </c>
      <c r="B565" s="28" t="s">
        <v>66</v>
      </c>
      <c r="C565" s="28" t="s">
        <v>1703</v>
      </c>
      <c r="D565" s="17" t="s">
        <v>1704</v>
      </c>
      <c r="E565" s="17" t="s">
        <v>83</v>
      </c>
      <c r="F565" s="17" t="s">
        <v>1706</v>
      </c>
      <c r="G565" s="17" t="s">
        <v>1707</v>
      </c>
      <c r="H565" s="18" t="n">
        <v>19</v>
      </c>
      <c r="I565" s="19" t="n">
        <f aca="false">H565*90</f>
        <v>1710</v>
      </c>
      <c r="J565" s="20" t="n">
        <v>9</v>
      </c>
      <c r="K565" s="20"/>
      <c r="L565" s="19" t="n">
        <f aca="false">ROUND((H565*2/3+J565*1/3)*90,0)</f>
        <v>1410</v>
      </c>
      <c r="M565" s="19" t="n">
        <f aca="false">ROUND((H565*2/3+J565*1/3+K565*1/3)*90,0)</f>
        <v>1410</v>
      </c>
      <c r="N565" s="19" t="n">
        <f aca="false">M565-L565</f>
        <v>0</v>
      </c>
    </row>
    <row r="566" s="21" customFormat="true" ht="15" hidden="false" customHeight="false" outlineLevel="0" collapsed="false">
      <c r="A566" s="28" t="s">
        <v>1435</v>
      </c>
      <c r="B566" s="28" t="s">
        <v>66</v>
      </c>
      <c r="C566" s="28" t="s">
        <v>1708</v>
      </c>
      <c r="D566" s="17" t="s">
        <v>1709</v>
      </c>
      <c r="E566" s="17" t="s">
        <v>78</v>
      </c>
      <c r="F566" s="17" t="s">
        <v>1710</v>
      </c>
      <c r="G566" s="17" t="s">
        <v>1711</v>
      </c>
      <c r="H566" s="18" t="n">
        <v>28</v>
      </c>
      <c r="I566" s="19" t="n">
        <f aca="false">H566*90</f>
        <v>2520</v>
      </c>
      <c r="J566" s="20" t="n">
        <v>42</v>
      </c>
      <c r="K566" s="20"/>
      <c r="L566" s="19" t="n">
        <f aca="false">ROUND((H566*2/3+J566*1/3)*90,0)</f>
        <v>2940</v>
      </c>
      <c r="M566" s="19" t="n">
        <f aca="false">ROUND((H566*2/3+J566*1/3+K566*1/3)*90,0)</f>
        <v>2940</v>
      </c>
      <c r="N566" s="19" t="n">
        <f aca="false">M566-L566</f>
        <v>0</v>
      </c>
    </row>
    <row r="567" s="21" customFormat="true" ht="30" hidden="false" customHeight="false" outlineLevel="0" collapsed="false">
      <c r="A567" s="28" t="s">
        <v>1435</v>
      </c>
      <c r="B567" s="28" t="s">
        <v>66</v>
      </c>
      <c r="C567" s="28" t="s">
        <v>1712</v>
      </c>
      <c r="D567" s="17" t="s">
        <v>1713</v>
      </c>
      <c r="E567" s="17" t="s">
        <v>78</v>
      </c>
      <c r="F567" s="17" t="s">
        <v>1454</v>
      </c>
      <c r="G567" s="17" t="s">
        <v>1714</v>
      </c>
      <c r="H567" s="18" t="n">
        <v>21</v>
      </c>
      <c r="I567" s="19" t="n">
        <f aca="false">H567*90</f>
        <v>1890</v>
      </c>
      <c r="J567" s="20" t="n">
        <v>18</v>
      </c>
      <c r="K567" s="20"/>
      <c r="L567" s="19" t="n">
        <f aca="false">ROUND((H567*2/3+J567*1/3)*90,0)</f>
        <v>1800</v>
      </c>
      <c r="M567" s="19" t="n">
        <f aca="false">ROUND((H567*2/3+J567*1/3+K567*1/3)*90,0)</f>
        <v>1800</v>
      </c>
      <c r="N567" s="19" t="n">
        <f aca="false">M567-L567</f>
        <v>0</v>
      </c>
    </row>
    <row r="568" s="21" customFormat="true" ht="60" hidden="false" customHeight="false" outlineLevel="0" collapsed="false">
      <c r="A568" s="28" t="s">
        <v>1435</v>
      </c>
      <c r="B568" s="28" t="s">
        <v>66</v>
      </c>
      <c r="C568" s="28" t="s">
        <v>1712</v>
      </c>
      <c r="D568" s="17" t="s">
        <v>1713</v>
      </c>
      <c r="E568" s="17" t="s">
        <v>1715</v>
      </c>
      <c r="F568" s="17" t="s">
        <v>1454</v>
      </c>
      <c r="G568" s="17" t="s">
        <v>1716</v>
      </c>
      <c r="H568" s="18" t="n">
        <v>30</v>
      </c>
      <c r="I568" s="19" t="n">
        <f aca="false">H568*90</f>
        <v>2700</v>
      </c>
      <c r="J568" s="20" t="n">
        <v>29</v>
      </c>
      <c r="K568" s="20"/>
      <c r="L568" s="19" t="n">
        <f aca="false">ROUND((H568*2/3+J568*1/3)*90,0)</f>
        <v>2670</v>
      </c>
      <c r="M568" s="19" t="n">
        <f aca="false">ROUND((H568*2/3+J568*1/3+K568*1/3)*90,0)</f>
        <v>2670</v>
      </c>
      <c r="N568" s="19" t="n">
        <f aca="false">M568-L568</f>
        <v>0</v>
      </c>
    </row>
    <row r="569" s="21" customFormat="true" ht="30" hidden="false" customHeight="false" outlineLevel="0" collapsed="false">
      <c r="A569" s="28" t="s">
        <v>1435</v>
      </c>
      <c r="B569" s="28" t="s">
        <v>66</v>
      </c>
      <c r="C569" s="28" t="s">
        <v>1717</v>
      </c>
      <c r="D569" s="17" t="s">
        <v>1718</v>
      </c>
      <c r="E569" s="17" t="s">
        <v>1719</v>
      </c>
      <c r="F569" s="17" t="s">
        <v>1720</v>
      </c>
      <c r="G569" s="17" t="s">
        <v>1721</v>
      </c>
      <c r="H569" s="18" t="n">
        <v>3</v>
      </c>
      <c r="I569" s="19" t="n">
        <f aca="false">H569*90</f>
        <v>270</v>
      </c>
      <c r="J569" s="20" t="n">
        <v>2</v>
      </c>
      <c r="K569" s="20"/>
      <c r="L569" s="19" t="n">
        <f aca="false">ROUND((H569*2/3+J569*1/3)*90,0)</f>
        <v>240</v>
      </c>
      <c r="M569" s="19" t="n">
        <f aca="false">ROUND((H569*2/3+J569*1/3+K569*1/3)*90,0)</f>
        <v>240</v>
      </c>
      <c r="N569" s="19" t="n">
        <f aca="false">M569-L569</f>
        <v>0</v>
      </c>
    </row>
    <row r="570" s="21" customFormat="true" ht="15" hidden="false" customHeight="false" outlineLevel="0" collapsed="false">
      <c r="A570" s="28" t="s">
        <v>1435</v>
      </c>
      <c r="B570" s="28" t="s">
        <v>66</v>
      </c>
      <c r="C570" s="28" t="s">
        <v>1722</v>
      </c>
      <c r="D570" s="17" t="s">
        <v>1723</v>
      </c>
      <c r="E570" s="17" t="s">
        <v>83</v>
      </c>
      <c r="F570" s="17" t="s">
        <v>1724</v>
      </c>
      <c r="G570" s="17" t="s">
        <v>1725</v>
      </c>
      <c r="H570" s="18" t="n">
        <v>2</v>
      </c>
      <c r="I570" s="19" t="n">
        <f aca="false">H570*90</f>
        <v>180</v>
      </c>
      <c r="J570" s="20" t="n">
        <v>2</v>
      </c>
      <c r="K570" s="20"/>
      <c r="L570" s="19" t="n">
        <f aca="false">ROUND((H570*2/3+J570*1/3)*90,0)</f>
        <v>180</v>
      </c>
      <c r="M570" s="19" t="n">
        <f aca="false">ROUND((H570*2/3+J570*1/3+K570*1/3)*90,0)</f>
        <v>180</v>
      </c>
      <c r="N570" s="19" t="n">
        <f aca="false">M570-L570</f>
        <v>0</v>
      </c>
    </row>
    <row r="571" s="21" customFormat="true" ht="60" hidden="false" customHeight="false" outlineLevel="0" collapsed="false">
      <c r="A571" s="28" t="s">
        <v>1435</v>
      </c>
      <c r="B571" s="28" t="s">
        <v>66</v>
      </c>
      <c r="C571" s="28" t="s">
        <v>1726</v>
      </c>
      <c r="D571" s="17" t="s">
        <v>1727</v>
      </c>
      <c r="E571" s="17" t="s">
        <v>1728</v>
      </c>
      <c r="F571" s="17" t="s">
        <v>1729</v>
      </c>
      <c r="G571" s="17" t="s">
        <v>1730</v>
      </c>
      <c r="H571" s="18" t="n">
        <v>5</v>
      </c>
      <c r="I571" s="19" t="n">
        <f aca="false">H571*90</f>
        <v>450</v>
      </c>
      <c r="J571" s="20" t="n">
        <v>7</v>
      </c>
      <c r="K571" s="20"/>
      <c r="L571" s="19" t="n">
        <f aca="false">ROUND((H571*2/3+J571*1/3)*90,0)</f>
        <v>510</v>
      </c>
      <c r="M571" s="19" t="n">
        <f aca="false">ROUND((H571*2/3+J571*1/3+K571*1/3)*90,0)</f>
        <v>510</v>
      </c>
      <c r="N571" s="19" t="n">
        <f aca="false">M571-L571</f>
        <v>0</v>
      </c>
    </row>
    <row r="572" s="21" customFormat="true" ht="45" hidden="false" customHeight="false" outlineLevel="0" collapsed="false">
      <c r="A572" s="28" t="s">
        <v>1435</v>
      </c>
      <c r="B572" s="28" t="s">
        <v>66</v>
      </c>
      <c r="C572" s="28" t="s">
        <v>1731</v>
      </c>
      <c r="D572" s="17" t="s">
        <v>1732</v>
      </c>
      <c r="E572" s="17" t="s">
        <v>1733</v>
      </c>
      <c r="F572" s="17" t="s">
        <v>1734</v>
      </c>
      <c r="G572" s="17" t="s">
        <v>1735</v>
      </c>
      <c r="H572" s="18" t="n">
        <v>4</v>
      </c>
      <c r="I572" s="19" t="n">
        <f aca="false">H572*90</f>
        <v>360</v>
      </c>
      <c r="J572" s="20" t="n">
        <v>0</v>
      </c>
      <c r="K572" s="20"/>
      <c r="L572" s="19" t="n">
        <f aca="false">ROUND((H572*2/3+J572*1/3)*90,0)</f>
        <v>240</v>
      </c>
      <c r="M572" s="19" t="n">
        <f aca="false">ROUND((H572*2/3+J572*1/3+K572*1/3)*90,0)</f>
        <v>240</v>
      </c>
      <c r="N572" s="19" t="n">
        <f aca="false">M572-L572</f>
        <v>0</v>
      </c>
    </row>
    <row r="573" s="21" customFormat="true" ht="15" hidden="false" customHeight="false" outlineLevel="0" collapsed="false">
      <c r="A573" s="28" t="s">
        <v>1435</v>
      </c>
      <c r="B573" s="28" t="s">
        <v>66</v>
      </c>
      <c r="C573" s="28" t="s">
        <v>1731</v>
      </c>
      <c r="D573" s="17" t="s">
        <v>1732</v>
      </c>
      <c r="E573" s="17" t="s">
        <v>78</v>
      </c>
      <c r="F573" s="17" t="s">
        <v>1734</v>
      </c>
      <c r="G573" s="17" t="s">
        <v>1735</v>
      </c>
      <c r="H573" s="18" t="n">
        <v>1</v>
      </c>
      <c r="I573" s="19" t="n">
        <f aca="false">H573*90</f>
        <v>90</v>
      </c>
      <c r="J573" s="20" t="n">
        <v>0</v>
      </c>
      <c r="K573" s="20"/>
      <c r="L573" s="19" t="n">
        <f aca="false">ROUND((H573*2/3+J573*1/3)*90,0)</f>
        <v>60</v>
      </c>
      <c r="M573" s="19" t="n">
        <f aca="false">ROUND((H573*2/3+J573*1/3+K573*1/3)*90,0)</f>
        <v>60</v>
      </c>
      <c r="N573" s="19" t="n">
        <f aca="false">M573-L573</f>
        <v>0</v>
      </c>
    </row>
    <row r="574" s="21" customFormat="true" ht="45" hidden="false" customHeight="false" outlineLevel="0" collapsed="false">
      <c r="A574" s="28" t="s">
        <v>1435</v>
      </c>
      <c r="B574" s="28" t="s">
        <v>66</v>
      </c>
      <c r="C574" s="28" t="s">
        <v>1736</v>
      </c>
      <c r="D574" s="17" t="s">
        <v>1737</v>
      </c>
      <c r="E574" s="17" t="s">
        <v>1738</v>
      </c>
      <c r="F574" s="17" t="s">
        <v>892</v>
      </c>
      <c r="G574" s="17" t="s">
        <v>1739</v>
      </c>
      <c r="H574" s="18" t="n">
        <v>54</v>
      </c>
      <c r="I574" s="19" t="n">
        <f aca="false">H574*90</f>
        <v>4860</v>
      </c>
      <c r="J574" s="20" t="n">
        <v>43</v>
      </c>
      <c r="K574" s="20"/>
      <c r="L574" s="19" t="n">
        <f aca="false">ROUND((H574*2/3+J574*1/3)*90,0)</f>
        <v>4530</v>
      </c>
      <c r="M574" s="19" t="n">
        <f aca="false">ROUND((H574*2/3+J574*1/3+K574*1/3)*90,0)</f>
        <v>4530</v>
      </c>
      <c r="N574" s="19" t="n">
        <f aca="false">M574-L574</f>
        <v>0</v>
      </c>
    </row>
    <row r="575" s="21" customFormat="true" ht="45" hidden="false" customHeight="false" outlineLevel="0" collapsed="false">
      <c r="A575" s="28" t="s">
        <v>1435</v>
      </c>
      <c r="B575" s="28" t="s">
        <v>66</v>
      </c>
      <c r="C575" s="28" t="s">
        <v>1736</v>
      </c>
      <c r="D575" s="17" t="s">
        <v>1737</v>
      </c>
      <c r="E575" s="17" t="s">
        <v>382</v>
      </c>
      <c r="F575" s="17" t="s">
        <v>892</v>
      </c>
      <c r="G575" s="17" t="s">
        <v>1740</v>
      </c>
      <c r="H575" s="18" t="n">
        <v>36</v>
      </c>
      <c r="I575" s="19" t="n">
        <f aca="false">H575*90</f>
        <v>3240</v>
      </c>
      <c r="J575" s="20" t="n">
        <v>31</v>
      </c>
      <c r="K575" s="20"/>
      <c r="L575" s="19" t="n">
        <f aca="false">ROUND((H575*2/3+J575*1/3)*90,0)</f>
        <v>3090</v>
      </c>
      <c r="M575" s="19" t="n">
        <f aca="false">ROUND((H575*2/3+J575*1/3+K575*1/3)*90,0)</f>
        <v>3090</v>
      </c>
      <c r="N575" s="19" t="n">
        <f aca="false">M575-L575</f>
        <v>0</v>
      </c>
    </row>
    <row r="576" s="21" customFormat="true" ht="30" hidden="false" customHeight="false" outlineLevel="0" collapsed="false">
      <c r="A576" s="28" t="s">
        <v>1435</v>
      </c>
      <c r="B576" s="28" t="s">
        <v>66</v>
      </c>
      <c r="C576" s="28" t="s">
        <v>1736</v>
      </c>
      <c r="D576" s="17" t="s">
        <v>1737</v>
      </c>
      <c r="E576" s="17" t="s">
        <v>348</v>
      </c>
      <c r="F576" s="17" t="s">
        <v>892</v>
      </c>
      <c r="G576" s="17" t="s">
        <v>1741</v>
      </c>
      <c r="H576" s="18" t="n">
        <v>24</v>
      </c>
      <c r="I576" s="19" t="n">
        <f aca="false">H576*90</f>
        <v>2160</v>
      </c>
      <c r="J576" s="20" t="n">
        <v>25</v>
      </c>
      <c r="K576" s="20"/>
      <c r="L576" s="19" t="n">
        <f aca="false">ROUND((H576*2/3+J576*1/3)*90,0)</f>
        <v>2190</v>
      </c>
      <c r="M576" s="19" t="n">
        <f aca="false">ROUND((H576*2/3+J576*1/3+K576*1/3)*90,0)</f>
        <v>2190</v>
      </c>
      <c r="N576" s="19" t="n">
        <f aca="false">M576-L576</f>
        <v>0</v>
      </c>
    </row>
    <row r="577" s="21" customFormat="true" ht="15" hidden="false" customHeight="false" outlineLevel="0" collapsed="false">
      <c r="A577" s="28" t="s">
        <v>1435</v>
      </c>
      <c r="B577" s="28" t="s">
        <v>66</v>
      </c>
      <c r="C577" s="28" t="s">
        <v>1742</v>
      </c>
      <c r="D577" s="17" t="s">
        <v>1743</v>
      </c>
      <c r="E577" s="17" t="s">
        <v>78</v>
      </c>
      <c r="F577" s="17" t="s">
        <v>1744</v>
      </c>
      <c r="G577" s="17" t="s">
        <v>1745</v>
      </c>
      <c r="H577" s="18" t="n">
        <v>17</v>
      </c>
      <c r="I577" s="19" t="n">
        <f aca="false">H577*90</f>
        <v>1530</v>
      </c>
      <c r="J577" s="20" t="n">
        <v>16</v>
      </c>
      <c r="K577" s="20"/>
      <c r="L577" s="19" t="n">
        <f aca="false">ROUND((H577*2/3+J577*1/3)*90,0)</f>
        <v>1500</v>
      </c>
      <c r="M577" s="19" t="n">
        <f aca="false">ROUND((H577*2/3+J577*1/3+K577*1/3)*90,0)</f>
        <v>1500</v>
      </c>
      <c r="N577" s="19" t="n">
        <f aca="false">M577-L577</f>
        <v>0</v>
      </c>
    </row>
    <row r="578" s="21" customFormat="true" ht="30" hidden="false" customHeight="false" outlineLevel="0" collapsed="false">
      <c r="A578" s="28" t="s">
        <v>1435</v>
      </c>
      <c r="B578" s="28" t="s">
        <v>66</v>
      </c>
      <c r="C578" s="28" t="s">
        <v>1742</v>
      </c>
      <c r="D578" s="17" t="s">
        <v>1743</v>
      </c>
      <c r="E578" s="17" t="s">
        <v>1608</v>
      </c>
      <c r="F578" s="17" t="s">
        <v>1744</v>
      </c>
      <c r="G578" s="17" t="s">
        <v>1745</v>
      </c>
      <c r="H578" s="18" t="n">
        <v>83</v>
      </c>
      <c r="I578" s="19" t="n">
        <f aca="false">H578*90</f>
        <v>7470</v>
      </c>
      <c r="J578" s="20" t="n">
        <v>71</v>
      </c>
      <c r="K578" s="20"/>
      <c r="L578" s="19" t="n">
        <f aca="false">ROUND((H578*2/3+J578*1/3)*90,0)</f>
        <v>7110</v>
      </c>
      <c r="M578" s="19" t="n">
        <f aca="false">ROUND((H578*2/3+J578*1/3+K578*1/3)*90,0)</f>
        <v>7110</v>
      </c>
      <c r="N578" s="19" t="n">
        <f aca="false">M578-L578</f>
        <v>0</v>
      </c>
    </row>
    <row r="579" s="21" customFormat="true" ht="30" hidden="false" customHeight="false" outlineLevel="0" collapsed="false">
      <c r="A579" s="29" t="s">
        <v>1435</v>
      </c>
      <c r="B579" s="29" t="s">
        <v>66</v>
      </c>
      <c r="C579" s="29" t="s">
        <v>1746</v>
      </c>
      <c r="D579" s="26" t="s">
        <v>1747</v>
      </c>
      <c r="E579" s="26" t="s">
        <v>368</v>
      </c>
      <c r="F579" s="26" t="s">
        <v>1748</v>
      </c>
      <c r="G579" s="26" t="s">
        <v>1749</v>
      </c>
      <c r="H579" s="20"/>
      <c r="I579" s="27"/>
      <c r="J579" s="20" t="n">
        <v>15</v>
      </c>
      <c r="K579" s="20"/>
      <c r="L579" s="19" t="n">
        <f aca="false">ROUND((H579*2/3+J579*1/3)*90,0)</f>
        <v>450</v>
      </c>
      <c r="M579" s="19" t="n">
        <f aca="false">ROUND((H579*2/3+J579*1/3+K579*1/3)*90,0)</f>
        <v>450</v>
      </c>
      <c r="N579" s="19" t="n">
        <f aca="false">M579-L579</f>
        <v>0</v>
      </c>
    </row>
    <row r="580" s="21" customFormat="true" ht="60" hidden="false" customHeight="false" outlineLevel="0" collapsed="false">
      <c r="A580" s="28" t="s">
        <v>1435</v>
      </c>
      <c r="B580" s="28" t="s">
        <v>66</v>
      </c>
      <c r="C580" s="28" t="s">
        <v>1750</v>
      </c>
      <c r="D580" s="17" t="s">
        <v>1751</v>
      </c>
      <c r="E580" s="17" t="s">
        <v>1752</v>
      </c>
      <c r="F580" s="17" t="s">
        <v>1753</v>
      </c>
      <c r="G580" s="17" t="s">
        <v>1754</v>
      </c>
      <c r="H580" s="18" t="n">
        <v>42</v>
      </c>
      <c r="I580" s="19" t="n">
        <f aca="false">H580*90</f>
        <v>3780</v>
      </c>
      <c r="J580" s="20" t="n">
        <v>46</v>
      </c>
      <c r="K580" s="20"/>
      <c r="L580" s="19" t="n">
        <f aca="false">ROUND((H580*2/3+J580*1/3)*90,0)</f>
        <v>3900</v>
      </c>
      <c r="M580" s="19" t="n">
        <f aca="false">ROUND((H580*2/3+J580*1/3+K580*1/3)*90,0)</f>
        <v>3900</v>
      </c>
      <c r="N580" s="19" t="n">
        <f aca="false">M580-L580</f>
        <v>0</v>
      </c>
    </row>
    <row r="581" s="21" customFormat="true" ht="30" hidden="false" customHeight="false" outlineLevel="0" collapsed="false">
      <c r="A581" s="28" t="s">
        <v>1435</v>
      </c>
      <c r="B581" s="28" t="s">
        <v>66</v>
      </c>
      <c r="C581" s="28" t="s">
        <v>1755</v>
      </c>
      <c r="D581" s="17" t="s">
        <v>1756</v>
      </c>
      <c r="E581" s="17" t="s">
        <v>368</v>
      </c>
      <c r="F581" s="17" t="s">
        <v>1757</v>
      </c>
      <c r="G581" s="17" t="s">
        <v>1758</v>
      </c>
      <c r="H581" s="18" t="n">
        <v>11</v>
      </c>
      <c r="I581" s="19" t="n">
        <f aca="false">H581*90</f>
        <v>990</v>
      </c>
      <c r="J581" s="20" t="n">
        <v>9</v>
      </c>
      <c r="K581" s="20"/>
      <c r="L581" s="19" t="n">
        <f aca="false">ROUND((H581*2/3+J581*1/3)*90,0)</f>
        <v>930</v>
      </c>
      <c r="M581" s="19" t="n">
        <f aca="false">ROUND((H581*2/3+J581*1/3+K581*1/3)*90,0)</f>
        <v>930</v>
      </c>
      <c r="N581" s="19" t="n">
        <f aca="false">M581-L581</f>
        <v>0</v>
      </c>
    </row>
    <row r="582" s="21" customFormat="true" ht="15" hidden="false" customHeight="false" outlineLevel="0" collapsed="false">
      <c r="A582" s="28" t="s">
        <v>1435</v>
      </c>
      <c r="B582" s="28" t="s">
        <v>66</v>
      </c>
      <c r="C582" s="28" t="s">
        <v>1755</v>
      </c>
      <c r="D582" s="17" t="s">
        <v>1756</v>
      </c>
      <c r="E582" s="17" t="s">
        <v>78</v>
      </c>
      <c r="F582" s="17" t="s">
        <v>1757</v>
      </c>
      <c r="G582" s="17" t="s">
        <v>1758</v>
      </c>
      <c r="H582" s="18" t="n">
        <v>9</v>
      </c>
      <c r="I582" s="19" t="n">
        <f aca="false">H582*90</f>
        <v>810</v>
      </c>
      <c r="J582" s="20" t="n">
        <v>9</v>
      </c>
      <c r="K582" s="20"/>
      <c r="L582" s="19" t="n">
        <f aca="false">ROUND((H582*2/3+J582*1/3)*90,0)</f>
        <v>810</v>
      </c>
      <c r="M582" s="19" t="n">
        <f aca="false">ROUND((H582*2/3+J582*1/3+K582*1/3)*90,0)</f>
        <v>810</v>
      </c>
      <c r="N582" s="19" t="n">
        <f aca="false">M582-L582</f>
        <v>0</v>
      </c>
    </row>
    <row r="583" s="21" customFormat="true" ht="60" hidden="false" customHeight="false" outlineLevel="0" collapsed="false">
      <c r="A583" s="28" t="s">
        <v>1435</v>
      </c>
      <c r="B583" s="28" t="s">
        <v>66</v>
      </c>
      <c r="C583" s="28" t="s">
        <v>1759</v>
      </c>
      <c r="D583" s="17" t="s">
        <v>1760</v>
      </c>
      <c r="E583" s="17" t="s">
        <v>1761</v>
      </c>
      <c r="F583" s="17" t="s">
        <v>1762</v>
      </c>
      <c r="G583" s="17" t="s">
        <v>1763</v>
      </c>
      <c r="H583" s="18" t="n">
        <v>15</v>
      </c>
      <c r="I583" s="19" t="n">
        <f aca="false">H583*90</f>
        <v>1350</v>
      </c>
      <c r="J583" s="20" t="n">
        <v>19</v>
      </c>
      <c r="K583" s="20"/>
      <c r="L583" s="19" t="n">
        <f aca="false">ROUND((H583*2/3+J583*1/3)*90,0)</f>
        <v>1470</v>
      </c>
      <c r="M583" s="19" t="n">
        <f aca="false">ROUND((H583*2/3+J583*1/3+K583*1/3)*90,0)</f>
        <v>1470</v>
      </c>
      <c r="N583" s="19" t="n">
        <f aca="false">M583-L583</f>
        <v>0</v>
      </c>
    </row>
    <row r="584" s="21" customFormat="true" ht="30" hidden="false" customHeight="false" outlineLevel="0" collapsed="false">
      <c r="A584" s="28" t="s">
        <v>1435</v>
      </c>
      <c r="B584" s="28" t="s">
        <v>66</v>
      </c>
      <c r="C584" s="28" t="s">
        <v>1764</v>
      </c>
      <c r="D584" s="17" t="s">
        <v>1765</v>
      </c>
      <c r="E584" s="17" t="s">
        <v>368</v>
      </c>
      <c r="F584" s="17" t="s">
        <v>1766</v>
      </c>
      <c r="G584" s="17" t="s">
        <v>1767</v>
      </c>
      <c r="H584" s="18" t="n">
        <v>38</v>
      </c>
      <c r="I584" s="19" t="n">
        <f aca="false">H584*90</f>
        <v>3420</v>
      </c>
      <c r="J584" s="20" t="n">
        <v>43</v>
      </c>
      <c r="K584" s="20"/>
      <c r="L584" s="19" t="n">
        <f aca="false">ROUND((H584*2/3+J584*1/3)*90,0)</f>
        <v>3570</v>
      </c>
      <c r="M584" s="19" t="n">
        <f aca="false">ROUND((H584*2/3+J584*1/3+K584*1/3)*90,0)</f>
        <v>3570</v>
      </c>
      <c r="N584" s="19" t="n">
        <f aca="false">M584-L584</f>
        <v>0</v>
      </c>
    </row>
    <row r="585" s="21" customFormat="true" ht="15" hidden="false" customHeight="false" outlineLevel="0" collapsed="false">
      <c r="A585" s="28" t="s">
        <v>1435</v>
      </c>
      <c r="B585" s="28" t="s">
        <v>66</v>
      </c>
      <c r="C585" s="28" t="s">
        <v>1764</v>
      </c>
      <c r="D585" s="17" t="s">
        <v>1765</v>
      </c>
      <c r="E585" s="17" t="s">
        <v>78</v>
      </c>
      <c r="F585" s="17" t="s">
        <v>1766</v>
      </c>
      <c r="G585" s="17" t="s">
        <v>1768</v>
      </c>
      <c r="H585" s="18" t="n">
        <v>12</v>
      </c>
      <c r="I585" s="19" t="n">
        <f aca="false">H585*90</f>
        <v>1080</v>
      </c>
      <c r="J585" s="20" t="n">
        <v>11</v>
      </c>
      <c r="K585" s="20"/>
      <c r="L585" s="19" t="n">
        <f aca="false">ROUND((H585*2/3+J585*1/3)*90,0)</f>
        <v>1050</v>
      </c>
      <c r="M585" s="19" t="n">
        <f aca="false">ROUND((H585*2/3+J585*1/3+K585*1/3)*90,0)</f>
        <v>1050</v>
      </c>
      <c r="N585" s="19" t="n">
        <f aca="false">M585-L585</f>
        <v>0</v>
      </c>
    </row>
    <row r="586" s="21" customFormat="true" ht="30" hidden="false" customHeight="false" outlineLevel="0" collapsed="false">
      <c r="A586" s="28" t="s">
        <v>1435</v>
      </c>
      <c r="B586" s="28" t="s">
        <v>66</v>
      </c>
      <c r="C586" s="28" t="s">
        <v>1769</v>
      </c>
      <c r="D586" s="17" t="s">
        <v>1770</v>
      </c>
      <c r="E586" s="17" t="s">
        <v>1608</v>
      </c>
      <c r="F586" s="17" t="s">
        <v>1771</v>
      </c>
      <c r="G586" s="17" t="s">
        <v>1772</v>
      </c>
      <c r="H586" s="18" t="n">
        <v>5</v>
      </c>
      <c r="I586" s="19" t="n">
        <f aca="false">H586*90</f>
        <v>450</v>
      </c>
      <c r="J586" s="20" t="n">
        <v>4</v>
      </c>
      <c r="K586" s="20"/>
      <c r="L586" s="19" t="n">
        <f aca="false">ROUND((H586*2/3+J586*1/3)*90,0)</f>
        <v>420</v>
      </c>
      <c r="M586" s="19" t="n">
        <f aca="false">ROUND((H586*2/3+J586*1/3+K586*1/3)*90,0)</f>
        <v>420</v>
      </c>
      <c r="N586" s="19" t="n">
        <f aca="false">M586-L586</f>
        <v>0</v>
      </c>
    </row>
    <row r="587" s="21" customFormat="true" ht="30" hidden="false" customHeight="false" outlineLevel="0" collapsed="false">
      <c r="A587" s="28" t="s">
        <v>1435</v>
      </c>
      <c r="B587" s="28" t="s">
        <v>66</v>
      </c>
      <c r="C587" s="28" t="s">
        <v>1773</v>
      </c>
      <c r="D587" s="17" t="s">
        <v>1774</v>
      </c>
      <c r="E587" s="17" t="s">
        <v>1608</v>
      </c>
      <c r="F587" s="17" t="s">
        <v>1775</v>
      </c>
      <c r="G587" s="17" t="s">
        <v>359</v>
      </c>
      <c r="H587" s="18" t="n">
        <v>22</v>
      </c>
      <c r="I587" s="19" t="n">
        <f aca="false">H587*90</f>
        <v>1980</v>
      </c>
      <c r="J587" s="20" t="n">
        <v>20</v>
      </c>
      <c r="K587" s="20"/>
      <c r="L587" s="19" t="n">
        <f aca="false">ROUND((H587*2/3+J587*1/3)*90,0)</f>
        <v>1920</v>
      </c>
      <c r="M587" s="19" t="n">
        <f aca="false">ROUND((H587*2/3+J587*1/3+K587*1/3)*90,0)</f>
        <v>1920</v>
      </c>
      <c r="N587" s="19" t="n">
        <f aca="false">M587-L587</f>
        <v>0</v>
      </c>
    </row>
    <row r="588" s="21" customFormat="true" ht="30" hidden="false" customHeight="false" outlineLevel="0" collapsed="false">
      <c r="A588" s="28" t="s">
        <v>1435</v>
      </c>
      <c r="B588" s="28" t="s">
        <v>66</v>
      </c>
      <c r="C588" s="28" t="s">
        <v>1776</v>
      </c>
      <c r="D588" s="17" t="s">
        <v>1777</v>
      </c>
      <c r="E588" s="17" t="s">
        <v>368</v>
      </c>
      <c r="F588" s="17" t="s">
        <v>1778</v>
      </c>
      <c r="G588" s="17" t="s">
        <v>1779</v>
      </c>
      <c r="H588" s="18" t="n">
        <v>4</v>
      </c>
      <c r="I588" s="19" t="n">
        <f aca="false">H588*90</f>
        <v>360</v>
      </c>
      <c r="J588" s="20" t="n">
        <v>3</v>
      </c>
      <c r="K588" s="20"/>
      <c r="L588" s="19" t="n">
        <f aca="false">ROUND((H588*2/3+J588*1/3)*90,0)</f>
        <v>330</v>
      </c>
      <c r="M588" s="19" t="n">
        <f aca="false">ROUND((H588*2/3+J588*1/3+K588*1/3)*90,0)</f>
        <v>330</v>
      </c>
      <c r="N588" s="19" t="n">
        <f aca="false">M588-L588</f>
        <v>0</v>
      </c>
    </row>
    <row r="589" s="21" customFormat="true" ht="30" hidden="false" customHeight="false" outlineLevel="0" collapsed="false">
      <c r="A589" s="28" t="s">
        <v>1435</v>
      </c>
      <c r="B589" s="28" t="s">
        <v>66</v>
      </c>
      <c r="C589" s="28" t="s">
        <v>1780</v>
      </c>
      <c r="D589" s="17" t="s">
        <v>1781</v>
      </c>
      <c r="E589" s="17" t="s">
        <v>1782</v>
      </c>
      <c r="F589" s="17" t="s">
        <v>1783</v>
      </c>
      <c r="G589" s="17" t="s">
        <v>1784</v>
      </c>
      <c r="H589" s="18" t="n">
        <v>20</v>
      </c>
      <c r="I589" s="19" t="n">
        <f aca="false">H589*90</f>
        <v>1800</v>
      </c>
      <c r="J589" s="20" t="n">
        <v>19</v>
      </c>
      <c r="K589" s="20"/>
      <c r="L589" s="19" t="n">
        <f aca="false">ROUND((H589*2/3+J589*1/3)*90,0)</f>
        <v>1770</v>
      </c>
      <c r="M589" s="19" t="n">
        <f aca="false">ROUND((H589*2/3+J589*1/3+K589*1/3)*90,0)</f>
        <v>1770</v>
      </c>
      <c r="N589" s="19" t="n">
        <f aca="false">M589-L589</f>
        <v>0</v>
      </c>
    </row>
    <row r="590" s="21" customFormat="true" ht="15" hidden="false" customHeight="false" outlineLevel="0" collapsed="false">
      <c r="A590" s="28" t="s">
        <v>1435</v>
      </c>
      <c r="B590" s="28" t="s">
        <v>66</v>
      </c>
      <c r="C590" s="28" t="s">
        <v>1780</v>
      </c>
      <c r="D590" s="17" t="s">
        <v>1781</v>
      </c>
      <c r="E590" s="17" t="s">
        <v>78</v>
      </c>
      <c r="F590" s="17" t="s">
        <v>1783</v>
      </c>
      <c r="G590" s="17" t="s">
        <v>1785</v>
      </c>
      <c r="H590" s="18" t="n">
        <v>23</v>
      </c>
      <c r="I590" s="19" t="n">
        <f aca="false">H590*90</f>
        <v>2070</v>
      </c>
      <c r="J590" s="20" t="n">
        <v>29</v>
      </c>
      <c r="K590" s="20"/>
      <c r="L590" s="19" t="n">
        <f aca="false">ROUND((H590*2/3+J590*1/3)*90,0)</f>
        <v>2250</v>
      </c>
      <c r="M590" s="19" t="n">
        <f aca="false">ROUND((H590*2/3+J590*1/3+K590*1/3)*90,0)</f>
        <v>2250</v>
      </c>
      <c r="N590" s="19" t="n">
        <f aca="false">M590-L590</f>
        <v>0</v>
      </c>
    </row>
    <row r="591" s="21" customFormat="true" ht="45" hidden="false" customHeight="false" outlineLevel="0" collapsed="false">
      <c r="A591" s="28" t="s">
        <v>1435</v>
      </c>
      <c r="B591" s="28" t="s">
        <v>66</v>
      </c>
      <c r="C591" s="28" t="s">
        <v>1786</v>
      </c>
      <c r="D591" s="17" t="s">
        <v>1787</v>
      </c>
      <c r="E591" s="17" t="s">
        <v>1788</v>
      </c>
      <c r="F591" s="17" t="s">
        <v>1789</v>
      </c>
      <c r="G591" s="17" t="s">
        <v>1790</v>
      </c>
      <c r="H591" s="18" t="n">
        <v>14</v>
      </c>
      <c r="I591" s="19" t="n">
        <f aca="false">H591*90</f>
        <v>1260</v>
      </c>
      <c r="J591" s="20" t="n">
        <v>11</v>
      </c>
      <c r="K591" s="20"/>
      <c r="L591" s="19" t="n">
        <f aca="false">ROUND((H591*2/3+J591*1/3)*90,0)</f>
        <v>1170</v>
      </c>
      <c r="M591" s="19" t="n">
        <f aca="false">ROUND((H591*2/3+J591*1/3+K591*1/3)*90,0)</f>
        <v>1170</v>
      </c>
      <c r="N591" s="19" t="n">
        <f aca="false">M591-L591</f>
        <v>0</v>
      </c>
    </row>
    <row r="592" s="21" customFormat="true" ht="15" hidden="false" customHeight="false" outlineLevel="0" collapsed="false">
      <c r="A592" s="28" t="s">
        <v>1435</v>
      </c>
      <c r="B592" s="28" t="s">
        <v>66</v>
      </c>
      <c r="C592" s="28" t="s">
        <v>1786</v>
      </c>
      <c r="D592" s="17" t="s">
        <v>1787</v>
      </c>
      <c r="E592" s="17" t="s">
        <v>78</v>
      </c>
      <c r="F592" s="17" t="s">
        <v>1789</v>
      </c>
      <c r="G592" s="17" t="s">
        <v>1790</v>
      </c>
      <c r="H592" s="18" t="n">
        <v>31</v>
      </c>
      <c r="I592" s="19" t="n">
        <f aca="false">H592*90</f>
        <v>2790</v>
      </c>
      <c r="J592" s="20" t="n">
        <v>18</v>
      </c>
      <c r="K592" s="20"/>
      <c r="L592" s="19" t="n">
        <f aca="false">ROUND((H592*2/3+J592*1/3)*90,0)</f>
        <v>2400</v>
      </c>
      <c r="M592" s="19" t="n">
        <f aca="false">ROUND((H592*2/3+J592*1/3+K592*1/3)*90,0)</f>
        <v>2400</v>
      </c>
      <c r="N592" s="19" t="n">
        <f aca="false">M592-L592</f>
        <v>0</v>
      </c>
    </row>
    <row r="593" s="21" customFormat="true" ht="60" hidden="false" customHeight="false" outlineLevel="0" collapsed="false">
      <c r="A593" s="28" t="s">
        <v>1435</v>
      </c>
      <c r="B593" s="28" t="s">
        <v>66</v>
      </c>
      <c r="C593" s="28" t="s">
        <v>1791</v>
      </c>
      <c r="D593" s="17" t="s">
        <v>1792</v>
      </c>
      <c r="E593" s="17" t="s">
        <v>1793</v>
      </c>
      <c r="F593" s="17" t="s">
        <v>1794</v>
      </c>
      <c r="G593" s="17" t="s">
        <v>1795</v>
      </c>
      <c r="H593" s="18" t="n">
        <v>31</v>
      </c>
      <c r="I593" s="19" t="n">
        <f aca="false">H593*90</f>
        <v>2790</v>
      </c>
      <c r="J593" s="20" t="n">
        <v>33</v>
      </c>
      <c r="K593" s="20"/>
      <c r="L593" s="19" t="n">
        <f aca="false">ROUND((H593*2/3+J593*1/3)*90,0)</f>
        <v>2850</v>
      </c>
      <c r="M593" s="19" t="n">
        <f aca="false">ROUND((H593*2/3+J593*1/3+K593*1/3)*90,0)</f>
        <v>2850</v>
      </c>
      <c r="N593" s="19" t="n">
        <f aca="false">M593-L593</f>
        <v>0</v>
      </c>
    </row>
    <row r="594" s="21" customFormat="true" ht="45" hidden="false" customHeight="false" outlineLevel="0" collapsed="false">
      <c r="A594" s="28" t="s">
        <v>1435</v>
      </c>
      <c r="B594" s="28" t="s">
        <v>66</v>
      </c>
      <c r="C594" s="28" t="s">
        <v>1796</v>
      </c>
      <c r="D594" s="17" t="s">
        <v>1797</v>
      </c>
      <c r="E594" s="17" t="s">
        <v>1798</v>
      </c>
      <c r="F594" s="17" t="s">
        <v>1446</v>
      </c>
      <c r="G594" s="17" t="s">
        <v>1799</v>
      </c>
      <c r="H594" s="18" t="n">
        <v>13</v>
      </c>
      <c r="I594" s="19" t="n">
        <f aca="false">H594*90</f>
        <v>1170</v>
      </c>
      <c r="J594" s="20" t="n">
        <v>13</v>
      </c>
      <c r="K594" s="20"/>
      <c r="L594" s="19" t="n">
        <f aca="false">ROUND((H594*2/3+J594*1/3)*90,0)</f>
        <v>1170</v>
      </c>
      <c r="M594" s="19" t="n">
        <f aca="false">ROUND((H594*2/3+J594*1/3+K594*1/3)*90,0)</f>
        <v>1170</v>
      </c>
      <c r="N594" s="19" t="n">
        <f aca="false">M594-L594</f>
        <v>0</v>
      </c>
    </row>
    <row r="595" s="21" customFormat="true" ht="15" hidden="false" customHeight="false" outlineLevel="0" collapsed="false">
      <c r="A595" s="28" t="s">
        <v>1435</v>
      </c>
      <c r="B595" s="28" t="s">
        <v>66</v>
      </c>
      <c r="C595" s="28" t="s">
        <v>1796</v>
      </c>
      <c r="D595" s="17" t="s">
        <v>1797</v>
      </c>
      <c r="E595" s="17" t="s">
        <v>1800</v>
      </c>
      <c r="F595" s="17" t="s">
        <v>1446</v>
      </c>
      <c r="G595" s="17" t="s">
        <v>1801</v>
      </c>
      <c r="H595" s="18" t="n">
        <v>40</v>
      </c>
      <c r="I595" s="19" t="n">
        <f aca="false">H595*90</f>
        <v>3600</v>
      </c>
      <c r="J595" s="20" t="n">
        <v>42</v>
      </c>
      <c r="K595" s="20"/>
      <c r="L595" s="19" t="n">
        <f aca="false">ROUND((H595*2/3+J595*1/3)*90,0)</f>
        <v>3660</v>
      </c>
      <c r="M595" s="19" t="n">
        <f aca="false">ROUND((H595*2/3+J595*1/3+K595*1/3)*90,0)</f>
        <v>3660</v>
      </c>
      <c r="N595" s="19" t="n">
        <f aca="false">M595-L595</f>
        <v>0</v>
      </c>
    </row>
    <row r="596" s="21" customFormat="true" ht="15" hidden="false" customHeight="false" outlineLevel="0" collapsed="false">
      <c r="A596" s="28" t="s">
        <v>1435</v>
      </c>
      <c r="B596" s="28" t="s">
        <v>66</v>
      </c>
      <c r="C596" s="28" t="s">
        <v>1796</v>
      </c>
      <c r="D596" s="17" t="s">
        <v>1797</v>
      </c>
      <c r="E596" s="17" t="s">
        <v>78</v>
      </c>
      <c r="F596" s="17" t="s">
        <v>1446</v>
      </c>
      <c r="G596" s="17" t="s">
        <v>1802</v>
      </c>
      <c r="H596" s="18" t="n">
        <v>29</v>
      </c>
      <c r="I596" s="19" t="n">
        <f aca="false">H596*90</f>
        <v>2610</v>
      </c>
      <c r="J596" s="20" t="n">
        <v>37</v>
      </c>
      <c r="K596" s="20"/>
      <c r="L596" s="19" t="n">
        <f aca="false">ROUND((H596*2/3+J596*1/3)*90,0)</f>
        <v>2850</v>
      </c>
      <c r="M596" s="19" t="n">
        <f aca="false">ROUND((H596*2/3+J596*1/3+K596*1/3)*90,0)</f>
        <v>2850</v>
      </c>
      <c r="N596" s="19" t="n">
        <f aca="false">M596-L596</f>
        <v>0</v>
      </c>
    </row>
    <row r="597" s="21" customFormat="true" ht="15" hidden="false" customHeight="false" outlineLevel="0" collapsed="false">
      <c r="A597" s="28" t="s">
        <v>1435</v>
      </c>
      <c r="B597" s="28" t="s">
        <v>66</v>
      </c>
      <c r="C597" s="28" t="s">
        <v>1796</v>
      </c>
      <c r="D597" s="17" t="s">
        <v>1797</v>
      </c>
      <c r="E597" s="17" t="s">
        <v>78</v>
      </c>
      <c r="F597" s="17" t="s">
        <v>1446</v>
      </c>
      <c r="G597" s="17" t="s">
        <v>1803</v>
      </c>
      <c r="H597" s="18" t="n">
        <v>54</v>
      </c>
      <c r="I597" s="19" t="n">
        <f aca="false">H597*90</f>
        <v>4860</v>
      </c>
      <c r="J597" s="20" t="n">
        <v>54</v>
      </c>
      <c r="K597" s="20"/>
      <c r="L597" s="19" t="n">
        <f aca="false">ROUND((H597*2/3+J597*1/3)*90,0)</f>
        <v>4860</v>
      </c>
      <c r="M597" s="19" t="n">
        <f aca="false">ROUND((H597*2/3+J597*1/3+K597*1/3)*90,0)</f>
        <v>4860</v>
      </c>
      <c r="N597" s="19" t="n">
        <f aca="false">M597-L597</f>
        <v>0</v>
      </c>
    </row>
    <row r="598" s="21" customFormat="true" ht="15" hidden="false" customHeight="false" outlineLevel="0" collapsed="false">
      <c r="A598" s="28" t="s">
        <v>1435</v>
      </c>
      <c r="B598" s="28" t="s">
        <v>66</v>
      </c>
      <c r="C598" s="28" t="s">
        <v>1796</v>
      </c>
      <c r="D598" s="17" t="s">
        <v>1797</v>
      </c>
      <c r="E598" s="17" t="s">
        <v>78</v>
      </c>
      <c r="F598" s="17" t="s">
        <v>1446</v>
      </c>
      <c r="G598" s="17" t="s">
        <v>1804</v>
      </c>
      <c r="H598" s="18" t="n">
        <v>31</v>
      </c>
      <c r="I598" s="19" t="n">
        <f aca="false">H598*90</f>
        <v>2790</v>
      </c>
      <c r="J598" s="20" t="n">
        <v>24</v>
      </c>
      <c r="K598" s="20"/>
      <c r="L598" s="19" t="n">
        <f aca="false">ROUND((H598*2/3+J598*1/3)*90,0)</f>
        <v>2580</v>
      </c>
      <c r="M598" s="19" t="n">
        <f aca="false">ROUND((H598*2/3+J598*1/3+K598*1/3)*90,0)</f>
        <v>2580</v>
      </c>
      <c r="N598" s="19" t="n">
        <f aca="false">M598-L598</f>
        <v>0</v>
      </c>
    </row>
    <row r="599" s="21" customFormat="true" ht="15" hidden="false" customHeight="false" outlineLevel="0" collapsed="false">
      <c r="A599" s="28" t="s">
        <v>1435</v>
      </c>
      <c r="B599" s="28" t="s">
        <v>66</v>
      </c>
      <c r="C599" s="28" t="s">
        <v>1796</v>
      </c>
      <c r="D599" s="17" t="s">
        <v>1797</v>
      </c>
      <c r="E599" s="17" t="s">
        <v>78</v>
      </c>
      <c r="F599" s="17" t="s">
        <v>1446</v>
      </c>
      <c r="G599" s="17" t="s">
        <v>1805</v>
      </c>
      <c r="H599" s="18" t="n">
        <v>18</v>
      </c>
      <c r="I599" s="19" t="n">
        <f aca="false">H599*90</f>
        <v>1620</v>
      </c>
      <c r="J599" s="20" t="n">
        <v>18</v>
      </c>
      <c r="K599" s="20"/>
      <c r="L599" s="19" t="n">
        <f aca="false">ROUND((H599*2/3+J599*1/3)*90,0)</f>
        <v>1620</v>
      </c>
      <c r="M599" s="19" t="n">
        <f aca="false">ROUND((H599*2/3+J599*1/3+K599*1/3)*90,0)</f>
        <v>1620</v>
      </c>
      <c r="N599" s="19" t="n">
        <f aca="false">M599-L599</f>
        <v>0</v>
      </c>
    </row>
    <row r="600" s="21" customFormat="true" ht="15" hidden="false" customHeight="false" outlineLevel="0" collapsed="false">
      <c r="A600" s="29" t="s">
        <v>1435</v>
      </c>
      <c r="B600" s="29" t="s">
        <v>66</v>
      </c>
      <c r="C600" s="29" t="s">
        <v>1796</v>
      </c>
      <c r="D600" s="26" t="s">
        <v>1797</v>
      </c>
      <c r="E600" s="26" t="s">
        <v>78</v>
      </c>
      <c r="F600" s="26" t="s">
        <v>1446</v>
      </c>
      <c r="G600" s="26" t="s">
        <v>1806</v>
      </c>
      <c r="H600" s="20"/>
      <c r="I600" s="27"/>
      <c r="J600" s="20" t="n">
        <v>15</v>
      </c>
      <c r="K600" s="20"/>
      <c r="L600" s="19" t="n">
        <f aca="false">ROUND((H600*2/3+J600*1/3)*90,0)</f>
        <v>450</v>
      </c>
      <c r="M600" s="19" t="n">
        <f aca="false">ROUND((H600*2/3+J600*1/3+K600*1/3)*90,0)</f>
        <v>450</v>
      </c>
      <c r="N600" s="19" t="n">
        <f aca="false">M600-L600</f>
        <v>0</v>
      </c>
    </row>
    <row r="601" s="21" customFormat="true" ht="15" hidden="false" customHeight="false" outlineLevel="0" collapsed="false">
      <c r="A601" s="28" t="s">
        <v>1435</v>
      </c>
      <c r="B601" s="28" t="s">
        <v>66</v>
      </c>
      <c r="C601" s="28" t="s">
        <v>1807</v>
      </c>
      <c r="D601" s="17" t="s">
        <v>1808</v>
      </c>
      <c r="E601" s="17" t="s">
        <v>78</v>
      </c>
      <c r="F601" s="17" t="s">
        <v>1809</v>
      </c>
      <c r="G601" s="17" t="s">
        <v>1810</v>
      </c>
      <c r="H601" s="18" t="n">
        <v>15</v>
      </c>
      <c r="I601" s="19" t="n">
        <f aca="false">H601*90</f>
        <v>1350</v>
      </c>
      <c r="J601" s="20" t="n">
        <v>25</v>
      </c>
      <c r="K601" s="20"/>
      <c r="L601" s="19" t="n">
        <f aca="false">ROUND((H601*2/3+J601*1/3)*90,0)</f>
        <v>1650</v>
      </c>
      <c r="M601" s="19" t="n">
        <f aca="false">ROUND((H601*2/3+J601*1/3+K601*1/3)*90,0)</f>
        <v>1650</v>
      </c>
      <c r="N601" s="19" t="n">
        <f aca="false">M601-L601</f>
        <v>0</v>
      </c>
    </row>
    <row r="602" s="21" customFormat="true" ht="15" hidden="false" customHeight="false" outlineLevel="0" collapsed="false">
      <c r="A602" s="28" t="s">
        <v>1435</v>
      </c>
      <c r="B602" s="28" t="s">
        <v>66</v>
      </c>
      <c r="C602" s="28" t="s">
        <v>1811</v>
      </c>
      <c r="D602" s="17" t="s">
        <v>1812</v>
      </c>
      <c r="E602" s="17" t="s">
        <v>78</v>
      </c>
      <c r="F602" s="17" t="s">
        <v>1813</v>
      </c>
      <c r="G602" s="17" t="s">
        <v>1814</v>
      </c>
      <c r="H602" s="18" t="n">
        <v>4</v>
      </c>
      <c r="I602" s="19" t="n">
        <f aca="false">H602*90</f>
        <v>360</v>
      </c>
      <c r="J602" s="20" t="n">
        <v>5</v>
      </c>
      <c r="K602" s="20"/>
      <c r="L602" s="19" t="n">
        <f aca="false">ROUND((H602*2/3+J602*1/3)*90,0)</f>
        <v>390</v>
      </c>
      <c r="M602" s="19" t="n">
        <f aca="false">ROUND((H602*2/3+J602*1/3+K602*1/3)*90,0)</f>
        <v>390</v>
      </c>
      <c r="N602" s="19" t="n">
        <f aca="false">M602-L602</f>
        <v>0</v>
      </c>
    </row>
    <row r="603" s="21" customFormat="true" ht="15" hidden="false" customHeight="false" outlineLevel="0" collapsed="false">
      <c r="A603" s="28" t="s">
        <v>1435</v>
      </c>
      <c r="B603" s="28" t="s">
        <v>66</v>
      </c>
      <c r="C603" s="28" t="s">
        <v>1815</v>
      </c>
      <c r="D603" s="17" t="s">
        <v>1816</v>
      </c>
      <c r="E603" s="17" t="s">
        <v>78</v>
      </c>
      <c r="F603" s="17" t="s">
        <v>1817</v>
      </c>
      <c r="G603" s="17" t="s">
        <v>1818</v>
      </c>
      <c r="H603" s="18" t="n">
        <v>3</v>
      </c>
      <c r="I603" s="19" t="n">
        <f aca="false">H603*90</f>
        <v>270</v>
      </c>
      <c r="J603" s="20" t="n">
        <v>0</v>
      </c>
      <c r="K603" s="20"/>
      <c r="L603" s="19" t="n">
        <f aca="false">ROUND((H603*2/3+J603*1/3)*90,0)</f>
        <v>180</v>
      </c>
      <c r="M603" s="19" t="n">
        <f aca="false">ROUND((H603*2/3+J603*1/3+K603*1/3)*90,0)</f>
        <v>180</v>
      </c>
      <c r="N603" s="19" t="n">
        <f aca="false">M603-L603</f>
        <v>0</v>
      </c>
    </row>
    <row r="604" s="21" customFormat="true" ht="15" hidden="false" customHeight="false" outlineLevel="0" collapsed="false">
      <c r="A604" s="28" t="s">
        <v>1435</v>
      </c>
      <c r="B604" s="28" t="s">
        <v>66</v>
      </c>
      <c r="C604" s="28" t="s">
        <v>1819</v>
      </c>
      <c r="D604" s="17" t="s">
        <v>1820</v>
      </c>
      <c r="E604" s="17" t="s">
        <v>83</v>
      </c>
      <c r="F604" s="17" t="s">
        <v>1821</v>
      </c>
      <c r="G604" s="17" t="s">
        <v>1822</v>
      </c>
      <c r="H604" s="18" t="n">
        <v>16</v>
      </c>
      <c r="I604" s="19" t="n">
        <f aca="false">H604*90</f>
        <v>1440</v>
      </c>
      <c r="J604" s="20" t="n">
        <v>21</v>
      </c>
      <c r="K604" s="20"/>
      <c r="L604" s="19" t="n">
        <f aca="false">ROUND((H604*2/3+J604*1/3)*90,0)</f>
        <v>1590</v>
      </c>
      <c r="M604" s="19" t="n">
        <f aca="false">ROUND((H604*2/3+J604*1/3+K604*1/3)*90,0)</f>
        <v>1590</v>
      </c>
      <c r="N604" s="19" t="n">
        <f aca="false">M604-L604</f>
        <v>0</v>
      </c>
    </row>
    <row r="605" s="21" customFormat="true" ht="15" hidden="false" customHeight="false" outlineLevel="0" collapsed="false">
      <c r="A605" s="28" t="s">
        <v>1435</v>
      </c>
      <c r="B605" s="28" t="s">
        <v>66</v>
      </c>
      <c r="C605" s="28" t="s">
        <v>1823</v>
      </c>
      <c r="D605" s="17" t="s">
        <v>1824</v>
      </c>
      <c r="E605" s="17" t="s">
        <v>78</v>
      </c>
      <c r="F605" s="17" t="s">
        <v>1825</v>
      </c>
      <c r="G605" s="17" t="s">
        <v>1826</v>
      </c>
      <c r="H605" s="18" t="n">
        <v>64</v>
      </c>
      <c r="I605" s="19" t="n">
        <f aca="false">H605*90</f>
        <v>5760</v>
      </c>
      <c r="J605" s="20" t="n">
        <v>57</v>
      </c>
      <c r="K605" s="20"/>
      <c r="L605" s="19" t="n">
        <f aca="false">ROUND((H605*2/3+J605*1/3)*90,0)</f>
        <v>5550</v>
      </c>
      <c r="M605" s="19" t="n">
        <f aca="false">ROUND((H605*2/3+J605*1/3+K605*1/3)*90,0)</f>
        <v>5550</v>
      </c>
      <c r="N605" s="19" t="n">
        <f aca="false">M605-L605</f>
        <v>0</v>
      </c>
    </row>
    <row r="606" s="21" customFormat="true" ht="15" hidden="false" customHeight="false" outlineLevel="0" collapsed="false">
      <c r="A606" s="28" t="s">
        <v>1435</v>
      </c>
      <c r="B606" s="28" t="s">
        <v>66</v>
      </c>
      <c r="C606" s="28" t="s">
        <v>1827</v>
      </c>
      <c r="D606" s="17" t="s">
        <v>1828</v>
      </c>
      <c r="E606" s="17" t="s">
        <v>78</v>
      </c>
      <c r="F606" s="17" t="s">
        <v>1829</v>
      </c>
      <c r="G606" s="17" t="s">
        <v>1830</v>
      </c>
      <c r="H606" s="18" t="n">
        <v>31</v>
      </c>
      <c r="I606" s="19" t="n">
        <f aca="false">H606*90</f>
        <v>2790</v>
      </c>
      <c r="J606" s="20" t="n">
        <v>27</v>
      </c>
      <c r="K606" s="20"/>
      <c r="L606" s="19" t="n">
        <f aca="false">ROUND((H606*2/3+J606*1/3)*90,0)</f>
        <v>2670</v>
      </c>
      <c r="M606" s="19" t="n">
        <f aca="false">ROUND((H606*2/3+J606*1/3+K606*1/3)*90,0)</f>
        <v>2670</v>
      </c>
      <c r="N606" s="19" t="n">
        <f aca="false">M606-L606</f>
        <v>0</v>
      </c>
    </row>
    <row r="607" s="21" customFormat="true" ht="30" hidden="false" customHeight="false" outlineLevel="0" collapsed="false">
      <c r="A607" s="28" t="s">
        <v>1435</v>
      </c>
      <c r="B607" s="28" t="s">
        <v>66</v>
      </c>
      <c r="C607" s="28" t="s">
        <v>1831</v>
      </c>
      <c r="D607" s="17" t="s">
        <v>1832</v>
      </c>
      <c r="E607" s="17" t="s">
        <v>368</v>
      </c>
      <c r="F607" s="17" t="s">
        <v>1833</v>
      </c>
      <c r="G607" s="17" t="s">
        <v>1834</v>
      </c>
      <c r="H607" s="18" t="n">
        <v>22</v>
      </c>
      <c r="I607" s="19" t="n">
        <f aca="false">H607*90</f>
        <v>1980</v>
      </c>
      <c r="J607" s="20" t="n">
        <v>17</v>
      </c>
      <c r="K607" s="20"/>
      <c r="L607" s="19" t="n">
        <f aca="false">ROUND((H607*2/3+J607*1/3)*90,0)</f>
        <v>1830</v>
      </c>
      <c r="M607" s="19" t="n">
        <f aca="false">ROUND((H607*2/3+J607*1/3+K607*1/3)*90,0)</f>
        <v>1830</v>
      </c>
      <c r="N607" s="19" t="n">
        <f aca="false">M607-L607</f>
        <v>0</v>
      </c>
    </row>
    <row r="608" s="21" customFormat="true" ht="15" hidden="false" customHeight="false" outlineLevel="0" collapsed="false">
      <c r="A608" s="28" t="s">
        <v>1435</v>
      </c>
      <c r="B608" s="28" t="s">
        <v>66</v>
      </c>
      <c r="C608" s="28" t="s">
        <v>1831</v>
      </c>
      <c r="D608" s="17" t="s">
        <v>1832</v>
      </c>
      <c r="E608" s="17" t="s">
        <v>78</v>
      </c>
      <c r="F608" s="17" t="s">
        <v>1833</v>
      </c>
      <c r="G608" s="17" t="s">
        <v>1834</v>
      </c>
      <c r="H608" s="18" t="n">
        <v>9</v>
      </c>
      <c r="I608" s="19" t="n">
        <f aca="false">H608*90</f>
        <v>810</v>
      </c>
      <c r="J608" s="20" t="n">
        <v>9</v>
      </c>
      <c r="K608" s="20"/>
      <c r="L608" s="19" t="n">
        <f aca="false">ROUND((H608*2/3+J608*1/3)*90,0)</f>
        <v>810</v>
      </c>
      <c r="M608" s="19" t="n">
        <f aca="false">ROUND((H608*2/3+J608*1/3+K608*1/3)*90,0)</f>
        <v>810</v>
      </c>
      <c r="N608" s="19" t="n">
        <f aca="false">M608-L608</f>
        <v>0</v>
      </c>
    </row>
    <row r="609" s="21" customFormat="true" ht="15" hidden="false" customHeight="false" outlineLevel="0" collapsed="false">
      <c r="A609" s="29" t="s">
        <v>1435</v>
      </c>
      <c r="B609" s="29" t="s">
        <v>66</v>
      </c>
      <c r="C609" s="29" t="s">
        <v>1835</v>
      </c>
      <c r="D609" s="26" t="s">
        <v>1836</v>
      </c>
      <c r="E609" s="26" t="s">
        <v>78</v>
      </c>
      <c r="F609" s="26" t="s">
        <v>1837</v>
      </c>
      <c r="G609" s="26" t="s">
        <v>1838</v>
      </c>
      <c r="H609" s="20"/>
      <c r="I609" s="27"/>
      <c r="J609" s="20" t="n">
        <v>2</v>
      </c>
      <c r="K609" s="20"/>
      <c r="L609" s="19" t="n">
        <f aca="false">ROUND((H609*2/3+J609*1/3)*90,0)</f>
        <v>60</v>
      </c>
      <c r="M609" s="19" t="n">
        <f aca="false">ROUND((H609*2/3+J609*1/3+K609*1/3)*90,0)</f>
        <v>60</v>
      </c>
      <c r="N609" s="19" t="n">
        <f aca="false">M609-L609</f>
        <v>0</v>
      </c>
    </row>
    <row r="610" s="21" customFormat="true" ht="15" hidden="false" customHeight="false" outlineLevel="0" collapsed="false">
      <c r="A610" s="28" t="s">
        <v>1435</v>
      </c>
      <c r="B610" s="28" t="s">
        <v>66</v>
      </c>
      <c r="C610" s="28" t="s">
        <v>1839</v>
      </c>
      <c r="D610" s="17" t="s">
        <v>1840</v>
      </c>
      <c r="E610" s="17" t="s">
        <v>1554</v>
      </c>
      <c r="F610" s="17" t="s">
        <v>1841</v>
      </c>
      <c r="G610" s="17" t="s">
        <v>1842</v>
      </c>
      <c r="H610" s="18" t="n">
        <v>11</v>
      </c>
      <c r="I610" s="19" t="n">
        <f aca="false">H610*90</f>
        <v>990</v>
      </c>
      <c r="J610" s="20" t="n">
        <v>5</v>
      </c>
      <c r="K610" s="20"/>
      <c r="L610" s="19" t="n">
        <f aca="false">ROUND((H610*2/3+J610*1/3)*90,0)</f>
        <v>810</v>
      </c>
      <c r="M610" s="19" t="n">
        <f aca="false">ROUND((H610*2/3+J610*1/3+K610*1/3)*90,0)</f>
        <v>810</v>
      </c>
      <c r="N610" s="19" t="n">
        <f aca="false">M610-L610</f>
        <v>0</v>
      </c>
    </row>
    <row r="611" s="21" customFormat="true" ht="30" hidden="false" customHeight="false" outlineLevel="0" collapsed="false">
      <c r="A611" s="29" t="s">
        <v>1435</v>
      </c>
      <c r="B611" s="29" t="s">
        <v>66</v>
      </c>
      <c r="C611" s="29" t="s">
        <v>1843</v>
      </c>
      <c r="D611" s="26" t="s">
        <v>1844</v>
      </c>
      <c r="E611" s="26" t="s">
        <v>368</v>
      </c>
      <c r="F611" s="26" t="s">
        <v>1845</v>
      </c>
      <c r="G611" s="26" t="s">
        <v>1846</v>
      </c>
      <c r="H611" s="20"/>
      <c r="I611" s="27"/>
      <c r="J611" s="20" t="n">
        <v>2</v>
      </c>
      <c r="K611" s="20"/>
      <c r="L611" s="19" t="n">
        <f aca="false">ROUND((H611*2/3+J611*1/3)*90,0)</f>
        <v>60</v>
      </c>
      <c r="M611" s="19" t="n">
        <f aca="false">ROUND((H611*2/3+J611*1/3+K611*1/3)*90,0)</f>
        <v>60</v>
      </c>
      <c r="N611" s="19" t="n">
        <f aca="false">M611-L611</f>
        <v>0</v>
      </c>
    </row>
    <row r="612" s="21" customFormat="true" ht="15" hidden="false" customHeight="false" outlineLevel="0" collapsed="false">
      <c r="A612" s="29" t="s">
        <v>1435</v>
      </c>
      <c r="B612" s="29" t="s">
        <v>66</v>
      </c>
      <c r="C612" s="29" t="s">
        <v>1843</v>
      </c>
      <c r="D612" s="26" t="s">
        <v>1844</v>
      </c>
      <c r="E612" s="26" t="s">
        <v>78</v>
      </c>
      <c r="F612" s="26" t="s">
        <v>1845</v>
      </c>
      <c r="G612" s="26" t="s">
        <v>1846</v>
      </c>
      <c r="H612" s="20"/>
      <c r="I612" s="27"/>
      <c r="J612" s="20" t="n">
        <v>1</v>
      </c>
      <c r="K612" s="20"/>
      <c r="L612" s="19" t="n">
        <f aca="false">ROUND((H612*2/3+J612*1/3)*90,0)</f>
        <v>30</v>
      </c>
      <c r="M612" s="19" t="n">
        <f aca="false">ROUND((H612*2/3+J612*1/3+K612*1/3)*90,0)</f>
        <v>30</v>
      </c>
      <c r="N612" s="19" t="n">
        <f aca="false">M612-L612</f>
        <v>0</v>
      </c>
    </row>
    <row r="613" s="21" customFormat="true" ht="15" hidden="false" customHeight="false" outlineLevel="0" collapsed="false">
      <c r="A613" s="28" t="s">
        <v>1435</v>
      </c>
      <c r="B613" s="28" t="s">
        <v>66</v>
      </c>
      <c r="C613" s="28" t="s">
        <v>1847</v>
      </c>
      <c r="D613" s="17" t="s">
        <v>1848</v>
      </c>
      <c r="E613" s="17" t="s">
        <v>78</v>
      </c>
      <c r="F613" s="17" t="s">
        <v>1849</v>
      </c>
      <c r="G613" s="17" t="s">
        <v>1850</v>
      </c>
      <c r="H613" s="18" t="n">
        <v>3</v>
      </c>
      <c r="I613" s="19" t="n">
        <f aca="false">H613*90</f>
        <v>270</v>
      </c>
      <c r="J613" s="20" t="n">
        <v>3</v>
      </c>
      <c r="K613" s="20"/>
      <c r="L613" s="19" t="n">
        <f aca="false">ROUND((H613*2/3+J613*1/3)*90,0)</f>
        <v>270</v>
      </c>
      <c r="M613" s="19" t="n">
        <f aca="false">ROUND((H613*2/3+J613*1/3+K613*1/3)*90,0)</f>
        <v>270</v>
      </c>
      <c r="N613" s="19" t="n">
        <f aca="false">M613-L613</f>
        <v>0</v>
      </c>
    </row>
    <row r="614" s="21" customFormat="true" ht="15" hidden="false" customHeight="false" outlineLevel="0" collapsed="false">
      <c r="A614" s="28" t="s">
        <v>1435</v>
      </c>
      <c r="B614" s="28" t="s">
        <v>66</v>
      </c>
      <c r="C614" s="28" t="s">
        <v>1851</v>
      </c>
      <c r="D614" s="17" t="s">
        <v>1852</v>
      </c>
      <c r="E614" s="17" t="s">
        <v>78</v>
      </c>
      <c r="F614" s="17" t="s">
        <v>1853</v>
      </c>
      <c r="G614" s="17" t="s">
        <v>1854</v>
      </c>
      <c r="H614" s="18" t="n">
        <v>8</v>
      </c>
      <c r="I614" s="19" t="n">
        <f aca="false">H614*90</f>
        <v>720</v>
      </c>
      <c r="J614" s="20" t="n">
        <v>4</v>
      </c>
      <c r="K614" s="20"/>
      <c r="L614" s="19" t="n">
        <f aca="false">ROUND((H614*2/3+J614*1/3)*90,0)</f>
        <v>600</v>
      </c>
      <c r="M614" s="19" t="n">
        <f aca="false">ROUND((H614*2/3+J614*1/3+K614*1/3)*90,0)</f>
        <v>600</v>
      </c>
      <c r="N614" s="19" t="n">
        <f aca="false">M614-L614</f>
        <v>0</v>
      </c>
    </row>
    <row r="615" s="21" customFormat="true" ht="45" hidden="false" customHeight="false" outlineLevel="0" collapsed="false">
      <c r="A615" s="28" t="s">
        <v>1435</v>
      </c>
      <c r="B615" s="28" t="s">
        <v>66</v>
      </c>
      <c r="C615" s="28" t="s">
        <v>1855</v>
      </c>
      <c r="D615" s="17" t="s">
        <v>1856</v>
      </c>
      <c r="E615" s="17" t="s">
        <v>499</v>
      </c>
      <c r="F615" s="17" t="s">
        <v>1857</v>
      </c>
      <c r="G615" s="17" t="s">
        <v>1858</v>
      </c>
      <c r="H615" s="18" t="n">
        <v>29</v>
      </c>
      <c r="I615" s="19" t="n">
        <f aca="false">H615*90</f>
        <v>2610</v>
      </c>
      <c r="J615" s="20" t="n">
        <v>31</v>
      </c>
      <c r="K615" s="20"/>
      <c r="L615" s="19" t="n">
        <f aca="false">ROUND((H615*2/3+J615*1/3)*90,0)</f>
        <v>2670</v>
      </c>
      <c r="M615" s="19" t="n">
        <f aca="false">ROUND((H615*2/3+J615*1/3+K615*1/3)*90,0)</f>
        <v>2670</v>
      </c>
      <c r="N615" s="19" t="n">
        <f aca="false">M615-L615</f>
        <v>0</v>
      </c>
    </row>
    <row r="616" s="21" customFormat="true" ht="15" hidden="false" customHeight="false" outlineLevel="0" collapsed="false">
      <c r="A616" s="28" t="s">
        <v>1435</v>
      </c>
      <c r="B616" s="28" t="s">
        <v>66</v>
      </c>
      <c r="C616" s="28" t="s">
        <v>1855</v>
      </c>
      <c r="D616" s="17" t="s">
        <v>1856</v>
      </c>
      <c r="E616" s="17" t="s">
        <v>78</v>
      </c>
      <c r="F616" s="17" t="s">
        <v>1857</v>
      </c>
      <c r="G616" s="17" t="s">
        <v>1858</v>
      </c>
      <c r="H616" s="18" t="n">
        <v>25</v>
      </c>
      <c r="I616" s="19" t="n">
        <f aca="false">H616*90</f>
        <v>2250</v>
      </c>
      <c r="J616" s="20" t="n">
        <v>31</v>
      </c>
      <c r="K616" s="20"/>
      <c r="L616" s="19" t="n">
        <f aca="false">ROUND((H616*2/3+J616*1/3)*90,0)</f>
        <v>2430</v>
      </c>
      <c r="M616" s="19" t="n">
        <f aca="false">ROUND((H616*2/3+J616*1/3+K616*1/3)*90,0)</f>
        <v>2430</v>
      </c>
      <c r="N616" s="19" t="n">
        <f aca="false">M616-L616</f>
        <v>0</v>
      </c>
    </row>
    <row r="617" s="21" customFormat="true" ht="15" hidden="false" customHeight="false" outlineLevel="0" collapsed="false">
      <c r="A617" s="28" t="s">
        <v>1435</v>
      </c>
      <c r="B617" s="28" t="s">
        <v>66</v>
      </c>
      <c r="C617" s="28" t="s">
        <v>1859</v>
      </c>
      <c r="D617" s="17" t="s">
        <v>1860</v>
      </c>
      <c r="E617" s="17" t="s">
        <v>83</v>
      </c>
      <c r="F617" s="17" t="s">
        <v>1861</v>
      </c>
      <c r="G617" s="17" t="s">
        <v>1862</v>
      </c>
      <c r="H617" s="18" t="n">
        <v>26</v>
      </c>
      <c r="I617" s="19" t="n">
        <f aca="false">H617*90</f>
        <v>2340</v>
      </c>
      <c r="J617" s="20" t="n">
        <v>24</v>
      </c>
      <c r="K617" s="20"/>
      <c r="L617" s="19" t="n">
        <f aca="false">ROUND((H617*2/3+J617*1/3)*90,0)</f>
        <v>2280</v>
      </c>
      <c r="M617" s="19" t="n">
        <f aca="false">ROUND((H617*2/3+J617*1/3+K617*1/3)*90,0)</f>
        <v>2280</v>
      </c>
      <c r="N617" s="19" t="n">
        <f aca="false">M617-L617</f>
        <v>0</v>
      </c>
    </row>
    <row r="618" s="21" customFormat="true" ht="15" hidden="false" customHeight="false" outlineLevel="0" collapsed="false">
      <c r="A618" s="28" t="s">
        <v>1435</v>
      </c>
      <c r="B618" s="28" t="s">
        <v>66</v>
      </c>
      <c r="C618" s="28" t="s">
        <v>1863</v>
      </c>
      <c r="D618" s="17" t="s">
        <v>1864</v>
      </c>
      <c r="E618" s="17" t="s">
        <v>78</v>
      </c>
      <c r="F618" s="17" t="s">
        <v>1865</v>
      </c>
      <c r="G618" s="17" t="s">
        <v>1866</v>
      </c>
      <c r="H618" s="18" t="n">
        <v>55</v>
      </c>
      <c r="I618" s="19" t="n">
        <f aca="false">H618*90</f>
        <v>4950</v>
      </c>
      <c r="J618" s="20" t="n">
        <v>45</v>
      </c>
      <c r="K618" s="20"/>
      <c r="L618" s="19" t="n">
        <f aca="false">ROUND((H618*2/3+J618*1/3)*90,0)</f>
        <v>4650</v>
      </c>
      <c r="M618" s="19" t="n">
        <f aca="false">ROUND((H618*2/3+J618*1/3+K618*1/3)*90,0)</f>
        <v>4650</v>
      </c>
      <c r="N618" s="19" t="n">
        <f aca="false">M618-L618</f>
        <v>0</v>
      </c>
    </row>
    <row r="619" s="21" customFormat="true" ht="15" hidden="false" customHeight="false" outlineLevel="0" collapsed="false">
      <c r="A619" s="28" t="s">
        <v>1435</v>
      </c>
      <c r="B619" s="28" t="s">
        <v>66</v>
      </c>
      <c r="C619" s="28" t="s">
        <v>1867</v>
      </c>
      <c r="D619" s="17" t="s">
        <v>1868</v>
      </c>
      <c r="E619" s="17" t="s">
        <v>83</v>
      </c>
      <c r="F619" s="17" t="s">
        <v>1869</v>
      </c>
      <c r="G619" s="17" t="s">
        <v>1870</v>
      </c>
      <c r="H619" s="18" t="n">
        <v>11</v>
      </c>
      <c r="I619" s="19" t="n">
        <f aca="false">H619*90</f>
        <v>990</v>
      </c>
      <c r="J619" s="20" t="n">
        <v>11</v>
      </c>
      <c r="K619" s="20"/>
      <c r="L619" s="19" t="n">
        <f aca="false">ROUND((H619*2/3+J619*1/3)*90,0)</f>
        <v>990</v>
      </c>
      <c r="M619" s="19" t="n">
        <f aca="false">ROUND((H619*2/3+J619*1/3+K619*1/3)*90,0)</f>
        <v>990</v>
      </c>
      <c r="N619" s="19" t="n">
        <f aca="false">M619-L619</f>
        <v>0</v>
      </c>
    </row>
    <row r="620" s="21" customFormat="true" ht="15" hidden="false" customHeight="false" outlineLevel="0" collapsed="false">
      <c r="A620" s="28" t="s">
        <v>1435</v>
      </c>
      <c r="B620" s="28" t="s">
        <v>66</v>
      </c>
      <c r="C620" s="28" t="s">
        <v>1871</v>
      </c>
      <c r="D620" s="17" t="s">
        <v>1872</v>
      </c>
      <c r="E620" s="17" t="s">
        <v>78</v>
      </c>
      <c r="F620" s="17" t="s">
        <v>1873</v>
      </c>
      <c r="G620" s="17" t="s">
        <v>1874</v>
      </c>
      <c r="H620" s="18" t="n">
        <v>2</v>
      </c>
      <c r="I620" s="19" t="n">
        <f aca="false">H620*90</f>
        <v>180</v>
      </c>
      <c r="J620" s="20" t="n">
        <v>2</v>
      </c>
      <c r="K620" s="20"/>
      <c r="L620" s="19" t="n">
        <f aca="false">ROUND((H620*2/3+J620*1/3)*90,0)</f>
        <v>180</v>
      </c>
      <c r="M620" s="19" t="n">
        <f aca="false">ROUND((H620*2/3+J620*1/3+K620*1/3)*90,0)</f>
        <v>180</v>
      </c>
      <c r="N620" s="19" t="n">
        <f aca="false">M620-L620</f>
        <v>0</v>
      </c>
    </row>
    <row r="621" s="21" customFormat="true" ht="15" hidden="false" customHeight="false" outlineLevel="0" collapsed="false">
      <c r="A621" s="28" t="s">
        <v>1435</v>
      </c>
      <c r="B621" s="28" t="s">
        <v>66</v>
      </c>
      <c r="C621" s="28" t="s">
        <v>1875</v>
      </c>
      <c r="D621" s="17" t="s">
        <v>1876</v>
      </c>
      <c r="E621" s="17" t="s">
        <v>78</v>
      </c>
      <c r="F621" s="17" t="s">
        <v>1877</v>
      </c>
      <c r="G621" s="17" t="s">
        <v>1878</v>
      </c>
      <c r="H621" s="18" t="n">
        <v>3</v>
      </c>
      <c r="I621" s="19" t="n">
        <f aca="false">H621*90</f>
        <v>270</v>
      </c>
      <c r="J621" s="20" t="n">
        <v>9</v>
      </c>
      <c r="K621" s="20"/>
      <c r="L621" s="19" t="n">
        <f aca="false">ROUND((H621*2/3+J621*1/3)*90,0)</f>
        <v>450</v>
      </c>
      <c r="M621" s="19" t="n">
        <f aca="false">ROUND((H621*2/3+J621*1/3+K621*1/3)*90,0)</f>
        <v>450</v>
      </c>
      <c r="N621" s="19" t="n">
        <f aca="false">M621-L621</f>
        <v>0</v>
      </c>
    </row>
    <row r="622" s="21" customFormat="true" ht="15" hidden="false" customHeight="false" outlineLevel="0" collapsed="false">
      <c r="A622" s="28" t="s">
        <v>1435</v>
      </c>
      <c r="B622" s="28" t="s">
        <v>66</v>
      </c>
      <c r="C622" s="28" t="s">
        <v>1879</v>
      </c>
      <c r="D622" s="17" t="s">
        <v>1880</v>
      </c>
      <c r="E622" s="17" t="s">
        <v>78</v>
      </c>
      <c r="F622" s="17" t="s">
        <v>1881</v>
      </c>
      <c r="G622" s="17" t="s">
        <v>1882</v>
      </c>
      <c r="H622" s="18" t="n">
        <v>56</v>
      </c>
      <c r="I622" s="19" t="n">
        <f aca="false">H622*90</f>
        <v>5040</v>
      </c>
      <c r="J622" s="20" t="n">
        <v>50</v>
      </c>
      <c r="K622" s="20"/>
      <c r="L622" s="19" t="n">
        <f aca="false">ROUND((H622*2/3+J622*1/3)*90,0)</f>
        <v>4860</v>
      </c>
      <c r="M622" s="19" t="n">
        <f aca="false">ROUND((H622*2/3+J622*1/3+K622*1/3)*90,0)</f>
        <v>4860</v>
      </c>
      <c r="N622" s="19" t="n">
        <f aca="false">M622-L622</f>
        <v>0</v>
      </c>
    </row>
    <row r="623" s="21" customFormat="true" ht="15" hidden="false" customHeight="false" outlineLevel="0" collapsed="false">
      <c r="A623" s="28" t="s">
        <v>1435</v>
      </c>
      <c r="B623" s="28" t="s">
        <v>66</v>
      </c>
      <c r="C623" s="28" t="s">
        <v>1883</v>
      </c>
      <c r="D623" s="17" t="s">
        <v>1884</v>
      </c>
      <c r="E623" s="17" t="s">
        <v>78</v>
      </c>
      <c r="F623" s="17" t="s">
        <v>1885</v>
      </c>
      <c r="G623" s="17" t="s">
        <v>1886</v>
      </c>
      <c r="H623" s="18" t="n">
        <v>25</v>
      </c>
      <c r="I623" s="19" t="n">
        <f aca="false">H623*90</f>
        <v>2250</v>
      </c>
      <c r="J623" s="20" t="n">
        <v>28</v>
      </c>
      <c r="K623" s="20"/>
      <c r="L623" s="19" t="n">
        <f aca="false">ROUND((H623*2/3+J623*1/3)*90,0)</f>
        <v>2340</v>
      </c>
      <c r="M623" s="19" t="n">
        <f aca="false">ROUND((H623*2/3+J623*1/3+K623*1/3)*90,0)</f>
        <v>2340</v>
      </c>
      <c r="N623" s="19" t="n">
        <f aca="false">M623-L623</f>
        <v>0</v>
      </c>
    </row>
    <row r="624" s="21" customFormat="true" ht="15" hidden="false" customHeight="false" outlineLevel="0" collapsed="false">
      <c r="A624" s="28" t="s">
        <v>1435</v>
      </c>
      <c r="B624" s="28" t="s">
        <v>66</v>
      </c>
      <c r="C624" s="28" t="s">
        <v>1887</v>
      </c>
      <c r="D624" s="17" t="s">
        <v>1888</v>
      </c>
      <c r="E624" s="17" t="s">
        <v>78</v>
      </c>
      <c r="F624" s="17" t="s">
        <v>1889</v>
      </c>
      <c r="G624" s="17" t="s">
        <v>1890</v>
      </c>
      <c r="H624" s="18" t="n">
        <v>12</v>
      </c>
      <c r="I624" s="19" t="n">
        <f aca="false">H624*90</f>
        <v>1080</v>
      </c>
      <c r="J624" s="20" t="n">
        <v>12</v>
      </c>
      <c r="K624" s="20"/>
      <c r="L624" s="19" t="n">
        <f aca="false">ROUND((H624*2/3+J624*1/3)*90,0)</f>
        <v>1080</v>
      </c>
      <c r="M624" s="19" t="n">
        <f aca="false">ROUND((H624*2/3+J624*1/3+K624*1/3)*90,0)</f>
        <v>1080</v>
      </c>
      <c r="N624" s="19" t="n">
        <f aca="false">M624-L624</f>
        <v>0</v>
      </c>
    </row>
    <row r="625" s="21" customFormat="true" ht="15" hidden="false" customHeight="false" outlineLevel="0" collapsed="false">
      <c r="A625" s="28" t="s">
        <v>1435</v>
      </c>
      <c r="B625" s="28" t="s">
        <v>66</v>
      </c>
      <c r="C625" s="28" t="s">
        <v>1891</v>
      </c>
      <c r="D625" s="17" t="s">
        <v>1892</v>
      </c>
      <c r="E625" s="17" t="s">
        <v>83</v>
      </c>
      <c r="F625" s="17" t="s">
        <v>1893</v>
      </c>
      <c r="G625" s="17" t="s">
        <v>1894</v>
      </c>
      <c r="H625" s="18" t="n">
        <v>1</v>
      </c>
      <c r="I625" s="19" t="n">
        <f aca="false">H625*90</f>
        <v>90</v>
      </c>
      <c r="J625" s="20" t="n">
        <v>1</v>
      </c>
      <c r="K625" s="20"/>
      <c r="L625" s="19" t="n">
        <f aca="false">ROUND((H625*2/3+J625*1/3)*90,0)</f>
        <v>90</v>
      </c>
      <c r="M625" s="19" t="n">
        <f aca="false">ROUND((H625*2/3+J625*1/3+K625*1/3)*90,0)</f>
        <v>90</v>
      </c>
      <c r="N625" s="19" t="n">
        <f aca="false">M625-L625</f>
        <v>0</v>
      </c>
    </row>
    <row r="626" s="21" customFormat="true" ht="15" hidden="false" customHeight="false" outlineLevel="0" collapsed="false">
      <c r="A626" s="28" t="s">
        <v>1435</v>
      </c>
      <c r="B626" s="28" t="s">
        <v>66</v>
      </c>
      <c r="C626" s="28" t="s">
        <v>1895</v>
      </c>
      <c r="D626" s="17" t="s">
        <v>1896</v>
      </c>
      <c r="E626" s="17" t="s">
        <v>78</v>
      </c>
      <c r="F626" s="17" t="s">
        <v>1897</v>
      </c>
      <c r="G626" s="17" t="s">
        <v>374</v>
      </c>
      <c r="H626" s="18" t="n">
        <v>27</v>
      </c>
      <c r="I626" s="19" t="n">
        <f aca="false">H626*90</f>
        <v>2430</v>
      </c>
      <c r="J626" s="20" t="n">
        <v>32</v>
      </c>
      <c r="K626" s="20"/>
      <c r="L626" s="19" t="n">
        <f aca="false">ROUND((H626*2/3+J626*1/3)*90,0)</f>
        <v>2580</v>
      </c>
      <c r="M626" s="19" t="n">
        <f aca="false">ROUND((H626*2/3+J626*1/3+K626*1/3)*90,0)</f>
        <v>2580</v>
      </c>
      <c r="N626" s="19" t="n">
        <f aca="false">M626-L626</f>
        <v>0</v>
      </c>
    </row>
    <row r="627" s="21" customFormat="true" ht="15" hidden="false" customHeight="false" outlineLevel="0" collapsed="false">
      <c r="A627" s="28" t="s">
        <v>1435</v>
      </c>
      <c r="B627" s="28" t="s">
        <v>66</v>
      </c>
      <c r="C627" s="28" t="s">
        <v>1898</v>
      </c>
      <c r="D627" s="17" t="s">
        <v>1899</v>
      </c>
      <c r="E627" s="17" t="s">
        <v>78</v>
      </c>
      <c r="F627" s="17" t="s">
        <v>1900</v>
      </c>
      <c r="G627" s="17" t="s">
        <v>1901</v>
      </c>
      <c r="H627" s="18" t="n">
        <v>29</v>
      </c>
      <c r="I627" s="19" t="n">
        <f aca="false">H627*90</f>
        <v>2610</v>
      </c>
      <c r="J627" s="20" t="n">
        <v>31</v>
      </c>
      <c r="K627" s="20"/>
      <c r="L627" s="19" t="n">
        <f aca="false">ROUND((H627*2/3+J627*1/3)*90,0)</f>
        <v>2670</v>
      </c>
      <c r="M627" s="19" t="n">
        <f aca="false">ROUND((H627*2/3+J627*1/3+K627*1/3)*90,0)</f>
        <v>2670</v>
      </c>
      <c r="N627" s="19" t="n">
        <f aca="false">M627-L627</f>
        <v>0</v>
      </c>
    </row>
    <row r="628" s="21" customFormat="true" ht="15" hidden="false" customHeight="false" outlineLevel="0" collapsed="false">
      <c r="A628" s="28" t="s">
        <v>1435</v>
      </c>
      <c r="B628" s="28" t="s">
        <v>66</v>
      </c>
      <c r="C628" s="28" t="s">
        <v>1902</v>
      </c>
      <c r="D628" s="17" t="s">
        <v>1903</v>
      </c>
      <c r="E628" s="17" t="s">
        <v>83</v>
      </c>
      <c r="F628" s="17" t="s">
        <v>1904</v>
      </c>
      <c r="G628" s="17" t="s">
        <v>1905</v>
      </c>
      <c r="H628" s="18" t="n">
        <v>10</v>
      </c>
      <c r="I628" s="19" t="n">
        <f aca="false">H628*90</f>
        <v>900</v>
      </c>
      <c r="J628" s="20" t="n">
        <v>0</v>
      </c>
      <c r="K628" s="20"/>
      <c r="L628" s="19" t="n">
        <f aca="false">ROUND((H628*2/3+J628*1/3)*90,0)</f>
        <v>600</v>
      </c>
      <c r="M628" s="19" t="n">
        <f aca="false">ROUND((H628*2/3+J628*1/3+K628*1/3)*90,0)</f>
        <v>600</v>
      </c>
      <c r="N628" s="19" t="n">
        <f aca="false">M628-L628</f>
        <v>0</v>
      </c>
    </row>
    <row r="629" s="21" customFormat="true" ht="15" hidden="false" customHeight="false" outlineLevel="0" collapsed="false">
      <c r="A629" s="28" t="s">
        <v>1435</v>
      </c>
      <c r="B629" s="28" t="s">
        <v>66</v>
      </c>
      <c r="C629" s="28" t="s">
        <v>1906</v>
      </c>
      <c r="D629" s="17" t="s">
        <v>1907</v>
      </c>
      <c r="E629" s="17" t="s">
        <v>78</v>
      </c>
      <c r="F629" s="17" t="s">
        <v>1908</v>
      </c>
      <c r="G629" s="17" t="s">
        <v>1909</v>
      </c>
      <c r="H629" s="18" t="n">
        <v>5</v>
      </c>
      <c r="I629" s="19" t="n">
        <f aca="false">H629*90</f>
        <v>450</v>
      </c>
      <c r="J629" s="20" t="n">
        <v>0</v>
      </c>
      <c r="K629" s="20"/>
      <c r="L629" s="19" t="n">
        <f aca="false">ROUND((H629*2/3+J629*1/3)*90,0)</f>
        <v>300</v>
      </c>
      <c r="M629" s="19" t="n">
        <f aca="false">ROUND((H629*2/3+J629*1/3+K629*1/3)*90,0)</f>
        <v>300</v>
      </c>
      <c r="N629" s="19" t="n">
        <f aca="false">M629-L629</f>
        <v>0</v>
      </c>
    </row>
    <row r="630" s="21" customFormat="true" ht="30" hidden="false" customHeight="false" outlineLevel="0" collapsed="false">
      <c r="A630" s="28" t="s">
        <v>1435</v>
      </c>
      <c r="B630" s="28" t="s">
        <v>66</v>
      </c>
      <c r="C630" s="28" t="s">
        <v>1910</v>
      </c>
      <c r="D630" s="17" t="s">
        <v>1911</v>
      </c>
      <c r="E630" s="17" t="s">
        <v>368</v>
      </c>
      <c r="F630" s="17" t="s">
        <v>1912</v>
      </c>
      <c r="G630" s="17" t="s">
        <v>1913</v>
      </c>
      <c r="H630" s="18" t="n">
        <v>9</v>
      </c>
      <c r="I630" s="19" t="n">
        <f aca="false">H630*90</f>
        <v>810</v>
      </c>
      <c r="J630" s="20" t="n">
        <v>11</v>
      </c>
      <c r="K630" s="20"/>
      <c r="L630" s="19" t="n">
        <f aca="false">ROUND((H630*2/3+J630*1/3)*90,0)</f>
        <v>870</v>
      </c>
      <c r="M630" s="19" t="n">
        <f aca="false">ROUND((H630*2/3+J630*1/3+K630*1/3)*90,0)</f>
        <v>870</v>
      </c>
      <c r="N630" s="19" t="n">
        <f aca="false">M630-L630</f>
        <v>0</v>
      </c>
    </row>
    <row r="631" s="21" customFormat="true" ht="15" hidden="false" customHeight="false" outlineLevel="0" collapsed="false">
      <c r="A631" s="28" t="s">
        <v>1435</v>
      </c>
      <c r="B631" s="28" t="s">
        <v>66</v>
      </c>
      <c r="C631" s="28" t="s">
        <v>1914</v>
      </c>
      <c r="D631" s="17" t="s">
        <v>1915</v>
      </c>
      <c r="E631" s="17" t="s">
        <v>78</v>
      </c>
      <c r="F631" s="17" t="s">
        <v>1916</v>
      </c>
      <c r="G631" s="17" t="s">
        <v>1917</v>
      </c>
      <c r="H631" s="18" t="n">
        <v>8</v>
      </c>
      <c r="I631" s="19" t="n">
        <f aca="false">H631*90</f>
        <v>720</v>
      </c>
      <c r="J631" s="20" t="n">
        <v>5</v>
      </c>
      <c r="K631" s="20"/>
      <c r="L631" s="19" t="n">
        <f aca="false">ROUND((H631*2/3+J631*1/3)*90,0)</f>
        <v>630</v>
      </c>
      <c r="M631" s="19" t="n">
        <f aca="false">ROUND((H631*2/3+J631*1/3+K631*1/3)*90,0)</f>
        <v>630</v>
      </c>
      <c r="N631" s="19" t="n">
        <f aca="false">M631-L631</f>
        <v>0</v>
      </c>
    </row>
    <row r="632" s="21" customFormat="true" ht="45" hidden="false" customHeight="false" outlineLevel="0" collapsed="false">
      <c r="A632" s="28" t="s">
        <v>1435</v>
      </c>
      <c r="B632" s="28" t="s">
        <v>66</v>
      </c>
      <c r="C632" s="28" t="s">
        <v>1918</v>
      </c>
      <c r="D632" s="17" t="s">
        <v>1919</v>
      </c>
      <c r="E632" s="17" t="s">
        <v>1920</v>
      </c>
      <c r="F632" s="17" t="s">
        <v>1452</v>
      </c>
      <c r="G632" s="17" t="s">
        <v>1921</v>
      </c>
      <c r="H632" s="18" t="n">
        <v>30</v>
      </c>
      <c r="I632" s="19" t="n">
        <f aca="false">H632*90</f>
        <v>2700</v>
      </c>
      <c r="J632" s="20" t="n">
        <v>29</v>
      </c>
      <c r="K632" s="20"/>
      <c r="L632" s="19" t="n">
        <f aca="false">ROUND((H632*2/3+J632*1/3)*90,0)</f>
        <v>2670</v>
      </c>
      <c r="M632" s="19" t="n">
        <f aca="false">ROUND((H632*2/3+J632*1/3+K632*1/3)*90,0)</f>
        <v>2670</v>
      </c>
      <c r="N632" s="19" t="n">
        <f aca="false">M632-L632</f>
        <v>0</v>
      </c>
    </row>
    <row r="633" s="21" customFormat="true" ht="15" hidden="false" customHeight="false" outlineLevel="0" collapsed="false">
      <c r="A633" s="28" t="s">
        <v>1435</v>
      </c>
      <c r="B633" s="28" t="s">
        <v>66</v>
      </c>
      <c r="C633" s="28" t="s">
        <v>1918</v>
      </c>
      <c r="D633" s="17" t="s">
        <v>1919</v>
      </c>
      <c r="E633" s="17" t="s">
        <v>1922</v>
      </c>
      <c r="F633" s="17" t="s">
        <v>1452</v>
      </c>
      <c r="G633" s="17" t="s">
        <v>1921</v>
      </c>
      <c r="H633" s="18" t="n">
        <v>30</v>
      </c>
      <c r="I633" s="19" t="n">
        <f aca="false">H633*90</f>
        <v>2700</v>
      </c>
      <c r="J633" s="20" t="n">
        <v>39</v>
      </c>
      <c r="K633" s="20"/>
      <c r="L633" s="19" t="n">
        <f aca="false">ROUND((H633*2/3+J633*1/3)*90,0)</f>
        <v>2970</v>
      </c>
      <c r="M633" s="19" t="n">
        <f aca="false">ROUND((H633*2/3+J633*1/3+K633*1/3)*90,0)</f>
        <v>2970</v>
      </c>
      <c r="N633" s="19" t="n">
        <f aca="false">M633-L633</f>
        <v>0</v>
      </c>
    </row>
    <row r="634" s="21" customFormat="true" ht="15" hidden="false" customHeight="false" outlineLevel="0" collapsed="false">
      <c r="A634" s="28" t="s">
        <v>1435</v>
      </c>
      <c r="B634" s="28" t="s">
        <v>66</v>
      </c>
      <c r="C634" s="28" t="s">
        <v>1918</v>
      </c>
      <c r="D634" s="17" t="s">
        <v>1919</v>
      </c>
      <c r="E634" s="17" t="s">
        <v>78</v>
      </c>
      <c r="F634" s="17" t="s">
        <v>1452</v>
      </c>
      <c r="G634" s="17" t="s">
        <v>1923</v>
      </c>
      <c r="H634" s="18" t="n">
        <v>30</v>
      </c>
      <c r="I634" s="19" t="n">
        <f aca="false">H634*90</f>
        <v>2700</v>
      </c>
      <c r="J634" s="20" t="n">
        <v>38</v>
      </c>
      <c r="K634" s="20"/>
      <c r="L634" s="19" t="n">
        <f aca="false">ROUND((H634*2/3+J634*1/3)*90,0)</f>
        <v>2940</v>
      </c>
      <c r="M634" s="19" t="n">
        <f aca="false">ROUND((H634*2/3+J634*1/3+K634*1/3)*90,0)</f>
        <v>2940</v>
      </c>
      <c r="N634" s="19" t="n">
        <f aca="false">M634-L634</f>
        <v>0</v>
      </c>
    </row>
    <row r="635" s="21" customFormat="true" ht="30" hidden="false" customHeight="false" outlineLevel="0" collapsed="false">
      <c r="A635" s="28" t="s">
        <v>1435</v>
      </c>
      <c r="B635" s="28" t="s">
        <v>66</v>
      </c>
      <c r="C635" s="28" t="s">
        <v>1924</v>
      </c>
      <c r="D635" s="17" t="s">
        <v>1925</v>
      </c>
      <c r="E635" s="17" t="s">
        <v>1608</v>
      </c>
      <c r="F635" s="17" t="s">
        <v>1926</v>
      </c>
      <c r="G635" s="17" t="s">
        <v>1927</v>
      </c>
      <c r="H635" s="18" t="n">
        <v>31</v>
      </c>
      <c r="I635" s="19" t="n">
        <f aca="false">H635*90</f>
        <v>2790</v>
      </c>
      <c r="J635" s="20" t="n">
        <v>29</v>
      </c>
      <c r="K635" s="20"/>
      <c r="L635" s="19" t="n">
        <f aca="false">ROUND((H635*2/3+J635*1/3)*90,0)</f>
        <v>2730</v>
      </c>
      <c r="M635" s="19" t="n">
        <f aca="false">ROUND((H635*2/3+J635*1/3+K635*1/3)*90,0)</f>
        <v>2730</v>
      </c>
      <c r="N635" s="19" t="n">
        <f aca="false">M635-L635</f>
        <v>0</v>
      </c>
    </row>
    <row r="636" s="21" customFormat="true" ht="30" hidden="false" customHeight="false" outlineLevel="0" collapsed="false">
      <c r="A636" s="28" t="s">
        <v>1435</v>
      </c>
      <c r="B636" s="28" t="s">
        <v>66</v>
      </c>
      <c r="C636" s="28" t="s">
        <v>1928</v>
      </c>
      <c r="D636" s="17" t="s">
        <v>1929</v>
      </c>
      <c r="E636" s="17" t="s">
        <v>1567</v>
      </c>
      <c r="F636" s="17" t="s">
        <v>1930</v>
      </c>
      <c r="G636" s="17" t="s">
        <v>1931</v>
      </c>
      <c r="H636" s="18" t="n">
        <v>67</v>
      </c>
      <c r="I636" s="19" t="n">
        <f aca="false">H636*90</f>
        <v>6030</v>
      </c>
      <c r="J636" s="20" t="n">
        <v>76</v>
      </c>
      <c r="K636" s="20"/>
      <c r="L636" s="19" t="n">
        <f aca="false">ROUND((H636*2/3+J636*1/3)*90,0)</f>
        <v>6300</v>
      </c>
      <c r="M636" s="19" t="n">
        <f aca="false">ROUND((H636*2/3+J636*1/3+K636*1/3)*90,0)</f>
        <v>6300</v>
      </c>
      <c r="N636" s="19" t="n">
        <f aca="false">M636-L636</f>
        <v>0</v>
      </c>
    </row>
    <row r="637" s="21" customFormat="true" ht="30" hidden="false" customHeight="false" outlineLevel="0" collapsed="false">
      <c r="A637" s="28" t="s">
        <v>1435</v>
      </c>
      <c r="B637" s="28" t="s">
        <v>66</v>
      </c>
      <c r="C637" s="28" t="s">
        <v>1932</v>
      </c>
      <c r="D637" s="17" t="s">
        <v>1933</v>
      </c>
      <c r="E637" s="17" t="s">
        <v>368</v>
      </c>
      <c r="F637" s="17" t="s">
        <v>1934</v>
      </c>
      <c r="G637" s="17" t="s">
        <v>1935</v>
      </c>
      <c r="H637" s="18" t="n">
        <v>19</v>
      </c>
      <c r="I637" s="19" t="n">
        <f aca="false">H637*90</f>
        <v>1710</v>
      </c>
      <c r="J637" s="20" t="n">
        <v>0</v>
      </c>
      <c r="K637" s="20"/>
      <c r="L637" s="19" t="n">
        <f aca="false">ROUND((H637*2/3+J637*1/3)*90,0)</f>
        <v>1140</v>
      </c>
      <c r="M637" s="19" t="n">
        <f aca="false">ROUND((H637*2/3+J637*1/3+K637*1/3)*90,0)</f>
        <v>1140</v>
      </c>
      <c r="N637" s="19" t="n">
        <f aca="false">M637-L637</f>
        <v>0</v>
      </c>
    </row>
    <row r="638" s="21" customFormat="true" ht="15" hidden="false" customHeight="false" outlineLevel="0" collapsed="false">
      <c r="A638" s="28" t="s">
        <v>1435</v>
      </c>
      <c r="B638" s="28" t="s">
        <v>66</v>
      </c>
      <c r="C638" s="28" t="s">
        <v>1932</v>
      </c>
      <c r="D638" s="17" t="s">
        <v>1933</v>
      </c>
      <c r="E638" s="17" t="s">
        <v>78</v>
      </c>
      <c r="F638" s="17" t="s">
        <v>1934</v>
      </c>
      <c r="G638" s="17" t="s">
        <v>1935</v>
      </c>
      <c r="H638" s="18" t="n">
        <v>48</v>
      </c>
      <c r="I638" s="19" t="n">
        <f aca="false">H638*90</f>
        <v>4320</v>
      </c>
      <c r="J638" s="20" t="n">
        <v>70</v>
      </c>
      <c r="K638" s="20"/>
      <c r="L638" s="19" t="n">
        <f aca="false">ROUND((H638*2/3+J638*1/3)*90,0)</f>
        <v>4980</v>
      </c>
      <c r="M638" s="19" t="n">
        <f aca="false">ROUND((H638*2/3+J638*1/3+K638*1/3)*90,0)</f>
        <v>4980</v>
      </c>
      <c r="N638" s="19" t="n">
        <f aca="false">M638-L638</f>
        <v>0</v>
      </c>
    </row>
    <row r="639" s="21" customFormat="true" ht="15" hidden="false" customHeight="false" outlineLevel="0" collapsed="false">
      <c r="A639" s="28" t="s">
        <v>1435</v>
      </c>
      <c r="B639" s="28" t="s">
        <v>66</v>
      </c>
      <c r="C639" s="28" t="s">
        <v>1936</v>
      </c>
      <c r="D639" s="17" t="s">
        <v>1937</v>
      </c>
      <c r="E639" s="17" t="s">
        <v>78</v>
      </c>
      <c r="F639" s="17" t="s">
        <v>1938</v>
      </c>
      <c r="G639" s="17" t="s">
        <v>1939</v>
      </c>
      <c r="H639" s="18" t="n">
        <v>29</v>
      </c>
      <c r="I639" s="19" t="n">
        <f aca="false">H639*90</f>
        <v>2610</v>
      </c>
      <c r="J639" s="20" t="n">
        <v>25</v>
      </c>
      <c r="K639" s="20"/>
      <c r="L639" s="19" t="n">
        <f aca="false">ROUND((H639*2/3+J639*1/3)*90,0)</f>
        <v>2490</v>
      </c>
      <c r="M639" s="19" t="n">
        <f aca="false">ROUND((H639*2/3+J639*1/3+K639*1/3)*90,0)</f>
        <v>2490</v>
      </c>
      <c r="N639" s="19" t="n">
        <f aca="false">M639-L639</f>
        <v>0</v>
      </c>
    </row>
    <row r="640" s="21" customFormat="true" ht="30" hidden="false" customHeight="false" outlineLevel="0" collapsed="false">
      <c r="A640" s="28" t="s">
        <v>1435</v>
      </c>
      <c r="B640" s="28" t="s">
        <v>66</v>
      </c>
      <c r="C640" s="28" t="s">
        <v>1940</v>
      </c>
      <c r="D640" s="17" t="s">
        <v>1941</v>
      </c>
      <c r="E640" s="17" t="s">
        <v>1567</v>
      </c>
      <c r="F640" s="17" t="s">
        <v>1942</v>
      </c>
      <c r="G640" s="17" t="s">
        <v>1943</v>
      </c>
      <c r="H640" s="18" t="n">
        <v>36</v>
      </c>
      <c r="I640" s="19" t="n">
        <f aca="false">H640*90</f>
        <v>3240</v>
      </c>
      <c r="J640" s="20" t="n">
        <v>25</v>
      </c>
      <c r="K640" s="20"/>
      <c r="L640" s="19" t="n">
        <f aca="false">ROUND((H640*2/3+J640*1/3)*90,0)</f>
        <v>2910</v>
      </c>
      <c r="M640" s="19" t="n">
        <f aca="false">ROUND((H640*2/3+J640*1/3+K640*1/3)*90,0)</f>
        <v>2910</v>
      </c>
      <c r="N640" s="19" t="n">
        <f aca="false">M640-L640</f>
        <v>0</v>
      </c>
    </row>
    <row r="641" s="21" customFormat="true" ht="15" hidden="false" customHeight="false" outlineLevel="0" collapsed="false">
      <c r="A641" s="28" t="s">
        <v>1435</v>
      </c>
      <c r="B641" s="28" t="s">
        <v>66</v>
      </c>
      <c r="C641" s="28" t="s">
        <v>1944</v>
      </c>
      <c r="D641" s="17" t="s">
        <v>1945</v>
      </c>
      <c r="E641" s="17" t="s">
        <v>78</v>
      </c>
      <c r="F641" s="17" t="s">
        <v>1946</v>
      </c>
      <c r="G641" s="17" t="s">
        <v>1947</v>
      </c>
      <c r="H641" s="18" t="n">
        <v>9</v>
      </c>
      <c r="I641" s="19" t="n">
        <f aca="false">H641*90</f>
        <v>810</v>
      </c>
      <c r="J641" s="20" t="n">
        <v>13</v>
      </c>
      <c r="K641" s="20"/>
      <c r="L641" s="19" t="n">
        <f aca="false">ROUND((H641*2/3+J641*1/3)*90,0)</f>
        <v>930</v>
      </c>
      <c r="M641" s="19" t="n">
        <f aca="false">ROUND((H641*2/3+J641*1/3+K641*1/3)*90,0)</f>
        <v>930</v>
      </c>
      <c r="N641" s="19" t="n">
        <f aca="false">M641-L641</f>
        <v>0</v>
      </c>
    </row>
    <row r="642" s="21" customFormat="true" ht="30" hidden="false" customHeight="false" outlineLevel="0" collapsed="false">
      <c r="A642" s="28" t="s">
        <v>1435</v>
      </c>
      <c r="B642" s="28" t="s">
        <v>66</v>
      </c>
      <c r="C642" s="28" t="s">
        <v>1948</v>
      </c>
      <c r="D642" s="17" t="s">
        <v>1949</v>
      </c>
      <c r="E642" s="17" t="s">
        <v>368</v>
      </c>
      <c r="F642" s="17" t="s">
        <v>1950</v>
      </c>
      <c r="G642" s="17" t="s">
        <v>1951</v>
      </c>
      <c r="H642" s="18" t="n">
        <v>5</v>
      </c>
      <c r="I642" s="19" t="n">
        <f aca="false">H642*90</f>
        <v>450</v>
      </c>
      <c r="J642" s="20" t="n">
        <v>4</v>
      </c>
      <c r="K642" s="20"/>
      <c r="L642" s="19" t="n">
        <f aca="false">ROUND((H642*2/3+J642*1/3)*90,0)</f>
        <v>420</v>
      </c>
      <c r="M642" s="19" t="n">
        <f aca="false">ROUND((H642*2/3+J642*1/3+K642*1/3)*90,0)</f>
        <v>420</v>
      </c>
      <c r="N642" s="19" t="n">
        <f aca="false">M642-L642</f>
        <v>0</v>
      </c>
    </row>
    <row r="643" s="21" customFormat="true" ht="15" hidden="false" customHeight="false" outlineLevel="0" collapsed="false">
      <c r="A643" s="28" t="s">
        <v>1435</v>
      </c>
      <c r="B643" s="28" t="s">
        <v>66</v>
      </c>
      <c r="C643" s="28" t="s">
        <v>1952</v>
      </c>
      <c r="D643" s="17" t="s">
        <v>1953</v>
      </c>
      <c r="E643" s="17" t="s">
        <v>78</v>
      </c>
      <c r="F643" s="17" t="s">
        <v>1954</v>
      </c>
      <c r="G643" s="17" t="s">
        <v>1955</v>
      </c>
      <c r="H643" s="18" t="n">
        <v>15</v>
      </c>
      <c r="I643" s="19" t="n">
        <f aca="false">H643*90</f>
        <v>1350</v>
      </c>
      <c r="J643" s="20" t="n">
        <v>21</v>
      </c>
      <c r="K643" s="20"/>
      <c r="L643" s="19" t="n">
        <f aca="false">ROUND((H643*2/3+J643*1/3)*90,0)</f>
        <v>1530</v>
      </c>
      <c r="M643" s="19" t="n">
        <f aca="false">ROUND((H643*2/3+J643*1/3+K643*1/3)*90,0)</f>
        <v>1530</v>
      </c>
      <c r="N643" s="19" t="n">
        <f aca="false">M643-L643</f>
        <v>0</v>
      </c>
    </row>
    <row r="644" s="21" customFormat="true" ht="30" hidden="false" customHeight="false" outlineLevel="0" collapsed="false">
      <c r="A644" s="28" t="s">
        <v>1435</v>
      </c>
      <c r="B644" s="28" t="s">
        <v>66</v>
      </c>
      <c r="C644" s="28" t="s">
        <v>1956</v>
      </c>
      <c r="D644" s="17" t="s">
        <v>1957</v>
      </c>
      <c r="E644" s="17" t="s">
        <v>368</v>
      </c>
      <c r="F644" s="17" t="s">
        <v>1472</v>
      </c>
      <c r="G644" s="17" t="s">
        <v>145</v>
      </c>
      <c r="H644" s="18" t="n">
        <v>44</v>
      </c>
      <c r="I644" s="19" t="n">
        <f aca="false">H644*90</f>
        <v>3960</v>
      </c>
      <c r="J644" s="20" t="n">
        <v>45</v>
      </c>
      <c r="K644" s="20"/>
      <c r="L644" s="19" t="n">
        <f aca="false">ROUND((H644*2/3+J644*1/3)*90,0)</f>
        <v>3990</v>
      </c>
      <c r="M644" s="19" t="n">
        <f aca="false">ROUND((H644*2/3+J644*1/3+K644*1/3)*90,0)</f>
        <v>3990</v>
      </c>
      <c r="N644" s="19" t="n">
        <f aca="false">M644-L644</f>
        <v>0</v>
      </c>
    </row>
    <row r="645" s="21" customFormat="true" ht="15" hidden="false" customHeight="false" outlineLevel="0" collapsed="false">
      <c r="A645" s="28" t="s">
        <v>1435</v>
      </c>
      <c r="B645" s="28" t="s">
        <v>66</v>
      </c>
      <c r="C645" s="28" t="s">
        <v>1956</v>
      </c>
      <c r="D645" s="17" t="s">
        <v>1957</v>
      </c>
      <c r="E645" s="17" t="s">
        <v>78</v>
      </c>
      <c r="F645" s="17" t="s">
        <v>1472</v>
      </c>
      <c r="G645" s="17" t="s">
        <v>1958</v>
      </c>
      <c r="H645" s="18" t="n">
        <v>69</v>
      </c>
      <c r="I645" s="19" t="n">
        <f aca="false">H645*90</f>
        <v>6210</v>
      </c>
      <c r="J645" s="20" t="n">
        <v>65</v>
      </c>
      <c r="K645" s="20"/>
      <c r="L645" s="19" t="n">
        <f aca="false">ROUND((H645*2/3+J645*1/3)*90,0)</f>
        <v>6090</v>
      </c>
      <c r="M645" s="19" t="n">
        <f aca="false">ROUND((H645*2/3+J645*1/3+K645*1/3)*90,0)</f>
        <v>6090</v>
      </c>
      <c r="N645" s="19" t="n">
        <f aca="false">M645-L645</f>
        <v>0</v>
      </c>
    </row>
    <row r="646" s="21" customFormat="true" ht="15" hidden="false" customHeight="false" outlineLevel="0" collapsed="false">
      <c r="A646" s="28" t="s">
        <v>1435</v>
      </c>
      <c r="B646" s="28" t="s">
        <v>66</v>
      </c>
      <c r="C646" s="28" t="s">
        <v>1959</v>
      </c>
      <c r="D646" s="17" t="s">
        <v>1960</v>
      </c>
      <c r="E646" s="17" t="s">
        <v>83</v>
      </c>
      <c r="F646" s="17" t="s">
        <v>1961</v>
      </c>
      <c r="G646" s="17" t="s">
        <v>1962</v>
      </c>
      <c r="H646" s="18" t="n">
        <v>16</v>
      </c>
      <c r="I646" s="19" t="n">
        <f aca="false">H646*90</f>
        <v>1440</v>
      </c>
      <c r="J646" s="20" t="n">
        <v>9</v>
      </c>
      <c r="K646" s="20"/>
      <c r="L646" s="19" t="n">
        <f aca="false">ROUND((H646*2/3+J646*1/3)*90,0)</f>
        <v>1230</v>
      </c>
      <c r="M646" s="19" t="n">
        <f aca="false">ROUND((H646*2/3+J646*1/3+K646*1/3)*90,0)</f>
        <v>1230</v>
      </c>
      <c r="N646" s="19" t="n">
        <f aca="false">M646-L646</f>
        <v>0</v>
      </c>
    </row>
    <row r="647" s="21" customFormat="true" ht="15" hidden="false" customHeight="false" outlineLevel="0" collapsed="false">
      <c r="A647" s="28" t="s">
        <v>1435</v>
      </c>
      <c r="B647" s="28" t="s">
        <v>66</v>
      </c>
      <c r="C647" s="28" t="s">
        <v>1963</v>
      </c>
      <c r="D647" s="17" t="s">
        <v>1964</v>
      </c>
      <c r="E647" s="17" t="s">
        <v>78</v>
      </c>
      <c r="F647" s="17" t="s">
        <v>1464</v>
      </c>
      <c r="G647" s="17" t="s">
        <v>1965</v>
      </c>
      <c r="H647" s="18" t="n">
        <v>15</v>
      </c>
      <c r="I647" s="19" t="n">
        <f aca="false">H647*90</f>
        <v>1350</v>
      </c>
      <c r="J647" s="20" t="n">
        <v>22</v>
      </c>
      <c r="K647" s="20"/>
      <c r="L647" s="19" t="n">
        <f aca="false">ROUND((H647*2/3+J647*1/3)*90,0)</f>
        <v>1560</v>
      </c>
      <c r="M647" s="19" t="n">
        <f aca="false">ROUND((H647*2/3+J647*1/3+K647*1/3)*90,0)</f>
        <v>1560</v>
      </c>
      <c r="N647" s="19" t="n">
        <f aca="false">M647-L647</f>
        <v>0</v>
      </c>
    </row>
    <row r="648" s="21" customFormat="true" ht="15" hidden="false" customHeight="false" outlineLevel="0" collapsed="false">
      <c r="A648" s="28" t="s">
        <v>1435</v>
      </c>
      <c r="B648" s="28" t="s">
        <v>66</v>
      </c>
      <c r="C648" s="28" t="s">
        <v>1963</v>
      </c>
      <c r="D648" s="17" t="s">
        <v>1964</v>
      </c>
      <c r="E648" s="17" t="s">
        <v>78</v>
      </c>
      <c r="F648" s="17" t="s">
        <v>1464</v>
      </c>
      <c r="G648" s="17" t="s">
        <v>1966</v>
      </c>
      <c r="H648" s="18" t="n">
        <v>15</v>
      </c>
      <c r="I648" s="19" t="n">
        <f aca="false">H648*90</f>
        <v>1350</v>
      </c>
      <c r="J648" s="20" t="n">
        <v>20</v>
      </c>
      <c r="K648" s="20"/>
      <c r="L648" s="19" t="n">
        <f aca="false">ROUND((H648*2/3+J648*1/3)*90,0)</f>
        <v>1500</v>
      </c>
      <c r="M648" s="19" t="n">
        <f aca="false">ROUND((H648*2/3+J648*1/3+K648*1/3)*90,0)</f>
        <v>1500</v>
      </c>
      <c r="N648" s="19" t="n">
        <f aca="false">M648-L648</f>
        <v>0</v>
      </c>
    </row>
    <row r="649" s="21" customFormat="true" ht="45" hidden="false" customHeight="false" outlineLevel="0" collapsed="false">
      <c r="A649" s="28" t="s">
        <v>1435</v>
      </c>
      <c r="B649" s="28" t="s">
        <v>66</v>
      </c>
      <c r="C649" s="28" t="s">
        <v>1963</v>
      </c>
      <c r="D649" s="17" t="s">
        <v>1964</v>
      </c>
      <c r="E649" s="17" t="s">
        <v>1967</v>
      </c>
      <c r="F649" s="17" t="s">
        <v>1464</v>
      </c>
      <c r="G649" s="17" t="s">
        <v>1968</v>
      </c>
      <c r="H649" s="18" t="n">
        <v>27</v>
      </c>
      <c r="I649" s="19" t="n">
        <f aca="false">H649*90</f>
        <v>2430</v>
      </c>
      <c r="J649" s="20" t="n">
        <v>0</v>
      </c>
      <c r="K649" s="20"/>
      <c r="L649" s="19" t="n">
        <f aca="false">ROUND((H649*2/3+J649*1/3)*90,0)</f>
        <v>1620</v>
      </c>
      <c r="M649" s="19" t="n">
        <f aca="false">ROUND((H649*2/3+J649*1/3+K649*1/3)*90,0)</f>
        <v>1620</v>
      </c>
      <c r="N649" s="19" t="n">
        <f aca="false">M649-L649</f>
        <v>0</v>
      </c>
    </row>
    <row r="650" s="21" customFormat="true" ht="15" hidden="false" customHeight="false" outlineLevel="0" collapsed="false">
      <c r="A650" s="28" t="s">
        <v>1435</v>
      </c>
      <c r="B650" s="28" t="s">
        <v>66</v>
      </c>
      <c r="C650" s="28" t="s">
        <v>1963</v>
      </c>
      <c r="D650" s="17" t="s">
        <v>1964</v>
      </c>
      <c r="E650" s="17" t="s">
        <v>78</v>
      </c>
      <c r="F650" s="17" t="s">
        <v>1464</v>
      </c>
      <c r="G650" s="17" t="s">
        <v>1969</v>
      </c>
      <c r="H650" s="18" t="n">
        <v>28</v>
      </c>
      <c r="I650" s="19" t="n">
        <f aca="false">H650*90</f>
        <v>2520</v>
      </c>
      <c r="J650" s="20" t="n">
        <v>28</v>
      </c>
      <c r="K650" s="20"/>
      <c r="L650" s="19" t="n">
        <f aca="false">ROUND((H650*2/3+J650*1/3)*90,0)</f>
        <v>2520</v>
      </c>
      <c r="M650" s="19" t="n">
        <f aca="false">ROUND((H650*2/3+J650*1/3+K650*1/3)*90,0)</f>
        <v>2520</v>
      </c>
      <c r="N650" s="19" t="n">
        <f aca="false">M650-L650</f>
        <v>0</v>
      </c>
    </row>
    <row r="651" s="21" customFormat="true" ht="15" hidden="false" customHeight="false" outlineLevel="0" collapsed="false">
      <c r="A651" s="28" t="s">
        <v>1435</v>
      </c>
      <c r="B651" s="28" t="s">
        <v>66</v>
      </c>
      <c r="C651" s="28" t="s">
        <v>1963</v>
      </c>
      <c r="D651" s="17" t="s">
        <v>1964</v>
      </c>
      <c r="E651" s="17" t="s">
        <v>78</v>
      </c>
      <c r="F651" s="17" t="s">
        <v>1464</v>
      </c>
      <c r="G651" s="17" t="s">
        <v>1970</v>
      </c>
      <c r="H651" s="18" t="n">
        <v>29</v>
      </c>
      <c r="I651" s="19" t="n">
        <f aca="false">H651*90</f>
        <v>2610</v>
      </c>
      <c r="J651" s="20" t="n">
        <v>28</v>
      </c>
      <c r="K651" s="20"/>
      <c r="L651" s="19" t="n">
        <f aca="false">ROUND((H651*2/3+J651*1/3)*90,0)</f>
        <v>2580</v>
      </c>
      <c r="M651" s="19" t="n">
        <f aca="false">ROUND((H651*2/3+J651*1/3+K651*1/3)*90,0)</f>
        <v>2580</v>
      </c>
      <c r="N651" s="19" t="n">
        <f aca="false">M651-L651</f>
        <v>0</v>
      </c>
    </row>
    <row r="652" s="21" customFormat="true" ht="15" hidden="false" customHeight="false" outlineLevel="0" collapsed="false">
      <c r="A652" s="28" t="s">
        <v>1435</v>
      </c>
      <c r="B652" s="28" t="s">
        <v>66</v>
      </c>
      <c r="C652" s="28" t="s">
        <v>1963</v>
      </c>
      <c r="D652" s="17" t="s">
        <v>1964</v>
      </c>
      <c r="E652" s="17" t="s">
        <v>78</v>
      </c>
      <c r="F652" s="17" t="s">
        <v>1464</v>
      </c>
      <c r="G652" s="17" t="s">
        <v>1971</v>
      </c>
      <c r="H652" s="18" t="n">
        <v>20</v>
      </c>
      <c r="I652" s="19" t="n">
        <f aca="false">H652*90</f>
        <v>1800</v>
      </c>
      <c r="J652" s="20" t="n">
        <v>23</v>
      </c>
      <c r="K652" s="20"/>
      <c r="L652" s="19" t="n">
        <f aca="false">ROUND((H652*2/3+J652*1/3)*90,0)</f>
        <v>1890</v>
      </c>
      <c r="M652" s="19" t="n">
        <f aca="false">ROUND((H652*2/3+J652*1/3+K652*1/3)*90,0)</f>
        <v>1890</v>
      </c>
      <c r="N652" s="19" t="n">
        <f aca="false">M652-L652</f>
        <v>0</v>
      </c>
    </row>
    <row r="653" s="21" customFormat="true" ht="15" hidden="false" customHeight="false" outlineLevel="0" collapsed="false">
      <c r="A653" s="28" t="s">
        <v>1435</v>
      </c>
      <c r="B653" s="28" t="s">
        <v>66</v>
      </c>
      <c r="C653" s="28" t="s">
        <v>1972</v>
      </c>
      <c r="D653" s="17" t="s">
        <v>1973</v>
      </c>
      <c r="E653" s="17" t="s">
        <v>83</v>
      </c>
      <c r="F653" s="17" t="s">
        <v>1974</v>
      </c>
      <c r="G653" s="17" t="s">
        <v>1975</v>
      </c>
      <c r="H653" s="18" t="n">
        <v>13</v>
      </c>
      <c r="I653" s="19" t="n">
        <f aca="false">H653*90</f>
        <v>1170</v>
      </c>
      <c r="J653" s="20" t="n">
        <v>8</v>
      </c>
      <c r="K653" s="20"/>
      <c r="L653" s="19" t="n">
        <f aca="false">ROUND((H653*2/3+J653*1/3)*90,0)</f>
        <v>1020</v>
      </c>
      <c r="M653" s="19" t="n">
        <f aca="false">ROUND((H653*2/3+J653*1/3+K653*1/3)*90,0)</f>
        <v>1020</v>
      </c>
      <c r="N653" s="19" t="n">
        <f aca="false">M653-L653</f>
        <v>0</v>
      </c>
    </row>
    <row r="654" s="21" customFormat="true" ht="15" hidden="false" customHeight="false" outlineLevel="0" collapsed="false">
      <c r="A654" s="28" t="s">
        <v>1435</v>
      </c>
      <c r="B654" s="28" t="s">
        <v>66</v>
      </c>
      <c r="C654" s="28" t="s">
        <v>1976</v>
      </c>
      <c r="D654" s="17" t="s">
        <v>1977</v>
      </c>
      <c r="E654" s="17" t="s">
        <v>78</v>
      </c>
      <c r="F654" s="17" t="s">
        <v>1978</v>
      </c>
      <c r="G654" s="17" t="s">
        <v>1979</v>
      </c>
      <c r="H654" s="18" t="n">
        <v>2</v>
      </c>
      <c r="I654" s="19" t="n">
        <f aca="false">H654*90</f>
        <v>180</v>
      </c>
      <c r="J654" s="20" t="n">
        <v>2</v>
      </c>
      <c r="K654" s="20"/>
      <c r="L654" s="19" t="n">
        <f aca="false">ROUND((H654*2/3+J654*1/3)*90,0)</f>
        <v>180</v>
      </c>
      <c r="M654" s="19" t="n">
        <f aca="false">ROUND((H654*2/3+J654*1/3+K654*1/3)*90,0)</f>
        <v>180</v>
      </c>
      <c r="N654" s="19" t="n">
        <f aca="false">M654-L654</f>
        <v>0</v>
      </c>
    </row>
    <row r="655" s="21" customFormat="true" ht="30" hidden="false" customHeight="false" outlineLevel="0" collapsed="false">
      <c r="A655" s="28" t="s">
        <v>1435</v>
      </c>
      <c r="B655" s="28" t="s">
        <v>66</v>
      </c>
      <c r="C655" s="28" t="s">
        <v>1976</v>
      </c>
      <c r="D655" s="17" t="s">
        <v>1977</v>
      </c>
      <c r="E655" s="17" t="s">
        <v>368</v>
      </c>
      <c r="F655" s="17" t="s">
        <v>1978</v>
      </c>
      <c r="G655" s="17" t="s">
        <v>1980</v>
      </c>
      <c r="H655" s="18" t="n">
        <v>3</v>
      </c>
      <c r="I655" s="19" t="n">
        <f aca="false">H655*90</f>
        <v>270</v>
      </c>
      <c r="J655" s="20" t="n">
        <v>4</v>
      </c>
      <c r="K655" s="20"/>
      <c r="L655" s="19" t="n">
        <f aca="false">ROUND((H655*2/3+J655*1/3)*90,0)</f>
        <v>300</v>
      </c>
      <c r="M655" s="19" t="n">
        <f aca="false">ROUND((H655*2/3+J655*1/3+K655*1/3)*90,0)</f>
        <v>300</v>
      </c>
      <c r="N655" s="19" t="n">
        <f aca="false">M655-L655</f>
        <v>0</v>
      </c>
    </row>
    <row r="656" s="21" customFormat="true" ht="30" hidden="false" customHeight="false" outlineLevel="0" collapsed="false">
      <c r="A656" s="28" t="s">
        <v>1435</v>
      </c>
      <c r="B656" s="28" t="s">
        <v>66</v>
      </c>
      <c r="C656" s="28" t="s">
        <v>1981</v>
      </c>
      <c r="D656" s="17" t="s">
        <v>1982</v>
      </c>
      <c r="E656" s="17" t="s">
        <v>368</v>
      </c>
      <c r="F656" s="17" t="s">
        <v>1983</v>
      </c>
      <c r="G656" s="17" t="s">
        <v>1984</v>
      </c>
      <c r="H656" s="18" t="n">
        <v>16</v>
      </c>
      <c r="I656" s="19" t="n">
        <f aca="false">H656*90</f>
        <v>1440</v>
      </c>
      <c r="J656" s="20" t="n">
        <v>16</v>
      </c>
      <c r="K656" s="20"/>
      <c r="L656" s="19" t="n">
        <f aca="false">ROUND((H656*2/3+J656*1/3)*90,0)</f>
        <v>1440</v>
      </c>
      <c r="M656" s="19" t="n">
        <f aca="false">ROUND((H656*2/3+J656*1/3+K656*1/3)*90,0)</f>
        <v>1440</v>
      </c>
      <c r="N656" s="19" t="n">
        <f aca="false">M656-L656</f>
        <v>0</v>
      </c>
    </row>
    <row r="657" s="21" customFormat="true" ht="45" hidden="false" customHeight="false" outlineLevel="0" collapsed="false">
      <c r="A657" s="28" t="s">
        <v>1435</v>
      </c>
      <c r="B657" s="28" t="s">
        <v>66</v>
      </c>
      <c r="C657" s="28" t="s">
        <v>1985</v>
      </c>
      <c r="D657" s="17" t="s">
        <v>1986</v>
      </c>
      <c r="E657" s="17" t="s">
        <v>499</v>
      </c>
      <c r="F657" s="17" t="s">
        <v>1987</v>
      </c>
      <c r="G657" s="17" t="s">
        <v>1988</v>
      </c>
      <c r="H657" s="18" t="n">
        <v>4</v>
      </c>
      <c r="I657" s="19" t="n">
        <f aca="false">H657*90</f>
        <v>360</v>
      </c>
      <c r="J657" s="20" t="n">
        <v>0</v>
      </c>
      <c r="K657" s="20"/>
      <c r="L657" s="19" t="n">
        <f aca="false">ROUND((H657*2/3+J657*1/3)*90,0)</f>
        <v>240</v>
      </c>
      <c r="M657" s="19" t="n">
        <f aca="false">ROUND((H657*2/3+J657*1/3+K657*1/3)*90,0)</f>
        <v>240</v>
      </c>
      <c r="N657" s="19" t="n">
        <f aca="false">M657-L657</f>
        <v>0</v>
      </c>
    </row>
    <row r="658" s="21" customFormat="true" ht="15" hidden="false" customHeight="false" outlineLevel="0" collapsed="false">
      <c r="A658" s="28" t="s">
        <v>1435</v>
      </c>
      <c r="B658" s="28" t="s">
        <v>66</v>
      </c>
      <c r="C658" s="28" t="s">
        <v>1989</v>
      </c>
      <c r="D658" s="17" t="s">
        <v>1990</v>
      </c>
      <c r="E658" s="17" t="s">
        <v>83</v>
      </c>
      <c r="F658" s="17" t="s">
        <v>1991</v>
      </c>
      <c r="G658" s="17" t="s">
        <v>1992</v>
      </c>
      <c r="H658" s="18" t="n">
        <v>5</v>
      </c>
      <c r="I658" s="19" t="n">
        <f aca="false">H658*90</f>
        <v>450</v>
      </c>
      <c r="J658" s="20" t="n">
        <v>4</v>
      </c>
      <c r="K658" s="20"/>
      <c r="L658" s="19" t="n">
        <f aca="false">ROUND((H658*2/3+J658*1/3)*90,0)</f>
        <v>420</v>
      </c>
      <c r="M658" s="19" t="n">
        <f aca="false">ROUND((H658*2/3+J658*1/3+K658*1/3)*90,0)</f>
        <v>420</v>
      </c>
      <c r="N658" s="19" t="n">
        <f aca="false">M658-L658</f>
        <v>0</v>
      </c>
    </row>
    <row r="659" s="21" customFormat="true" ht="15" hidden="false" customHeight="false" outlineLevel="0" collapsed="false">
      <c r="A659" s="28" t="s">
        <v>1435</v>
      </c>
      <c r="B659" s="28" t="s">
        <v>66</v>
      </c>
      <c r="C659" s="28" t="s">
        <v>1993</v>
      </c>
      <c r="D659" s="17" t="s">
        <v>1994</v>
      </c>
      <c r="E659" s="17" t="s">
        <v>83</v>
      </c>
      <c r="F659" s="17" t="s">
        <v>1995</v>
      </c>
      <c r="G659" s="17" t="s">
        <v>1996</v>
      </c>
      <c r="H659" s="18" t="n">
        <v>33</v>
      </c>
      <c r="I659" s="19" t="n">
        <f aca="false">H659*90</f>
        <v>2970</v>
      </c>
      <c r="J659" s="20" t="n">
        <v>31</v>
      </c>
      <c r="K659" s="20"/>
      <c r="L659" s="19" t="n">
        <f aca="false">ROUND((H659*2/3+J659*1/3)*90,0)</f>
        <v>2910</v>
      </c>
      <c r="M659" s="19" t="n">
        <f aca="false">ROUND((H659*2/3+J659*1/3+K659*1/3)*90,0)</f>
        <v>2910</v>
      </c>
      <c r="N659" s="19" t="n">
        <f aca="false">M659-L659</f>
        <v>0</v>
      </c>
    </row>
    <row r="660" s="21" customFormat="true" ht="15" hidden="false" customHeight="false" outlineLevel="0" collapsed="false">
      <c r="A660" s="28" t="s">
        <v>1435</v>
      </c>
      <c r="B660" s="28" t="s">
        <v>66</v>
      </c>
      <c r="C660" s="28" t="s">
        <v>1997</v>
      </c>
      <c r="D660" s="17" t="s">
        <v>1998</v>
      </c>
      <c r="E660" s="17" t="s">
        <v>78</v>
      </c>
      <c r="F660" s="17" t="s">
        <v>1999</v>
      </c>
      <c r="G660" s="17" t="s">
        <v>2000</v>
      </c>
      <c r="H660" s="18" t="n">
        <v>27</v>
      </c>
      <c r="I660" s="19" t="n">
        <f aca="false">H660*90</f>
        <v>2430</v>
      </c>
      <c r="J660" s="20" t="n">
        <v>28</v>
      </c>
      <c r="K660" s="20"/>
      <c r="L660" s="19" t="n">
        <f aca="false">ROUND((H660*2/3+J660*1/3)*90,0)</f>
        <v>2460</v>
      </c>
      <c r="M660" s="19" t="n">
        <f aca="false">ROUND((H660*2/3+J660*1/3+K660*1/3)*90,0)</f>
        <v>2460</v>
      </c>
      <c r="N660" s="19" t="n">
        <f aca="false">M660-L660</f>
        <v>0</v>
      </c>
    </row>
    <row r="661" s="21" customFormat="true" ht="45" hidden="false" customHeight="false" outlineLevel="0" collapsed="false">
      <c r="A661" s="28" t="s">
        <v>1435</v>
      </c>
      <c r="B661" s="28" t="s">
        <v>66</v>
      </c>
      <c r="C661" s="28" t="s">
        <v>1997</v>
      </c>
      <c r="D661" s="17" t="s">
        <v>1998</v>
      </c>
      <c r="E661" s="17" t="s">
        <v>2001</v>
      </c>
      <c r="F661" s="17" t="s">
        <v>1999</v>
      </c>
      <c r="G661" s="17" t="s">
        <v>2002</v>
      </c>
      <c r="H661" s="18" t="n">
        <v>60</v>
      </c>
      <c r="I661" s="19" t="n">
        <f aca="false">H661*90</f>
        <v>5400</v>
      </c>
      <c r="J661" s="20" t="n">
        <v>77</v>
      </c>
      <c r="K661" s="20"/>
      <c r="L661" s="19" t="n">
        <f aca="false">ROUND((H661*2/3+J661*1/3)*90,0)</f>
        <v>5910</v>
      </c>
      <c r="M661" s="19" t="n">
        <f aca="false">ROUND((H661*2/3+J661*1/3+K661*1/3)*90,0)</f>
        <v>5910</v>
      </c>
      <c r="N661" s="19" t="n">
        <f aca="false">M661-L661</f>
        <v>0</v>
      </c>
    </row>
    <row r="662" s="21" customFormat="true" ht="15" hidden="false" customHeight="false" outlineLevel="0" collapsed="false">
      <c r="A662" s="28" t="s">
        <v>1435</v>
      </c>
      <c r="B662" s="28" t="s">
        <v>66</v>
      </c>
      <c r="C662" s="28" t="s">
        <v>2003</v>
      </c>
      <c r="D662" s="17" t="s">
        <v>2004</v>
      </c>
      <c r="E662" s="17" t="s">
        <v>78</v>
      </c>
      <c r="F662" s="17" t="s">
        <v>2005</v>
      </c>
      <c r="G662" s="17" t="s">
        <v>2006</v>
      </c>
      <c r="H662" s="18" t="n">
        <v>21</v>
      </c>
      <c r="I662" s="19" t="n">
        <f aca="false">H662*90</f>
        <v>1890</v>
      </c>
      <c r="J662" s="20" t="n">
        <v>0</v>
      </c>
      <c r="K662" s="20"/>
      <c r="L662" s="19" t="n">
        <f aca="false">ROUND((H662*2/3+J662*1/3)*90,0)</f>
        <v>1260</v>
      </c>
      <c r="M662" s="19" t="n">
        <f aca="false">ROUND((H662*2/3+J662*1/3+K662*1/3)*90,0)</f>
        <v>1260</v>
      </c>
      <c r="N662" s="19" t="n">
        <f aca="false">M662-L662</f>
        <v>0</v>
      </c>
    </row>
    <row r="663" s="21" customFormat="true" ht="45" hidden="false" customHeight="false" outlineLevel="0" collapsed="false">
      <c r="A663" s="28" t="s">
        <v>1435</v>
      </c>
      <c r="B663" s="28" t="s">
        <v>66</v>
      </c>
      <c r="C663" s="28" t="s">
        <v>2003</v>
      </c>
      <c r="D663" s="17" t="s">
        <v>2004</v>
      </c>
      <c r="E663" s="17" t="s">
        <v>2007</v>
      </c>
      <c r="F663" s="17" t="s">
        <v>2005</v>
      </c>
      <c r="G663" s="17" t="s">
        <v>2008</v>
      </c>
      <c r="H663" s="18" t="n">
        <v>37</v>
      </c>
      <c r="I663" s="19" t="n">
        <f aca="false">H663*90</f>
        <v>3330</v>
      </c>
      <c r="J663" s="20" t="n">
        <v>42</v>
      </c>
      <c r="K663" s="20"/>
      <c r="L663" s="19" t="n">
        <f aca="false">ROUND((H663*2/3+J663*1/3)*90,0)</f>
        <v>3480</v>
      </c>
      <c r="M663" s="19" t="n">
        <f aca="false">ROUND((H663*2/3+J663*1/3+K663*1/3)*90,0)</f>
        <v>3480</v>
      </c>
      <c r="N663" s="19" t="n">
        <f aca="false">M663-L663</f>
        <v>0</v>
      </c>
    </row>
    <row r="664" s="21" customFormat="true" ht="15" hidden="false" customHeight="false" outlineLevel="0" collapsed="false">
      <c r="A664" s="29" t="s">
        <v>1435</v>
      </c>
      <c r="B664" s="29" t="s">
        <v>66</v>
      </c>
      <c r="C664" s="29" t="s">
        <v>2009</v>
      </c>
      <c r="D664" s="26" t="s">
        <v>2010</v>
      </c>
      <c r="E664" s="26" t="s">
        <v>83</v>
      </c>
      <c r="F664" s="26" t="s">
        <v>2011</v>
      </c>
      <c r="G664" s="26" t="s">
        <v>2012</v>
      </c>
      <c r="H664" s="20"/>
      <c r="I664" s="27"/>
      <c r="J664" s="20" t="n">
        <v>4</v>
      </c>
      <c r="K664" s="20"/>
      <c r="L664" s="19" t="n">
        <f aca="false">ROUND((H664*2/3+J664*1/3)*90,0)</f>
        <v>120</v>
      </c>
      <c r="M664" s="19" t="n">
        <f aca="false">ROUND((H664*2/3+J664*1/3+K664*1/3)*90,0)</f>
        <v>120</v>
      </c>
      <c r="N664" s="19" t="n">
        <f aca="false">M664-L664</f>
        <v>0</v>
      </c>
    </row>
    <row r="665" s="21" customFormat="true" ht="15" hidden="false" customHeight="false" outlineLevel="0" collapsed="false">
      <c r="A665" s="29" t="s">
        <v>1435</v>
      </c>
      <c r="B665" s="29" t="s">
        <v>66</v>
      </c>
      <c r="C665" s="29" t="s">
        <v>2013</v>
      </c>
      <c r="D665" s="26" t="s">
        <v>2014</v>
      </c>
      <c r="E665" s="26" t="s">
        <v>83</v>
      </c>
      <c r="F665" s="26" t="s">
        <v>2015</v>
      </c>
      <c r="G665" s="26" t="s">
        <v>2016</v>
      </c>
      <c r="H665" s="20"/>
      <c r="I665" s="27"/>
      <c r="J665" s="20" t="n">
        <v>1</v>
      </c>
      <c r="K665" s="20"/>
      <c r="L665" s="19" t="n">
        <f aca="false">ROUND((H665*2/3+J665*1/3)*90,0)</f>
        <v>30</v>
      </c>
      <c r="M665" s="19" t="n">
        <f aca="false">ROUND((H665*2/3+J665*1/3+K665*1/3)*90,0)</f>
        <v>30</v>
      </c>
      <c r="N665" s="19" t="n">
        <f aca="false">M665-L665</f>
        <v>0</v>
      </c>
    </row>
    <row r="666" s="21" customFormat="true" ht="45" hidden="false" customHeight="false" outlineLevel="0" collapsed="false">
      <c r="A666" s="28" t="s">
        <v>1435</v>
      </c>
      <c r="B666" s="28" t="s">
        <v>66</v>
      </c>
      <c r="C666" s="28" t="s">
        <v>2017</v>
      </c>
      <c r="D666" s="17" t="s">
        <v>2018</v>
      </c>
      <c r="E666" s="17" t="s">
        <v>2019</v>
      </c>
      <c r="F666" s="17" t="s">
        <v>2020</v>
      </c>
      <c r="G666" s="17" t="s">
        <v>2021</v>
      </c>
      <c r="H666" s="18" t="n">
        <v>61</v>
      </c>
      <c r="I666" s="19" t="n">
        <f aca="false">H666*90</f>
        <v>5490</v>
      </c>
      <c r="J666" s="20" t="n">
        <v>63</v>
      </c>
      <c r="K666" s="20"/>
      <c r="L666" s="19" t="n">
        <f aca="false">ROUND((H666*2/3+J666*1/3)*90,0)</f>
        <v>5550</v>
      </c>
      <c r="M666" s="19" t="n">
        <f aca="false">ROUND((H666*2/3+J666*1/3+K666*1/3)*90,0)</f>
        <v>5550</v>
      </c>
      <c r="N666" s="19" t="n">
        <f aca="false">M666-L666</f>
        <v>0</v>
      </c>
    </row>
    <row r="667" s="21" customFormat="true" ht="15" hidden="false" customHeight="false" outlineLevel="0" collapsed="false">
      <c r="A667" s="28" t="s">
        <v>1435</v>
      </c>
      <c r="B667" s="28" t="s">
        <v>66</v>
      </c>
      <c r="C667" s="28" t="s">
        <v>2017</v>
      </c>
      <c r="D667" s="17" t="s">
        <v>2018</v>
      </c>
      <c r="E667" s="17" t="s">
        <v>78</v>
      </c>
      <c r="F667" s="17" t="s">
        <v>2020</v>
      </c>
      <c r="G667" s="17" t="s">
        <v>2021</v>
      </c>
      <c r="H667" s="18" t="n">
        <v>6</v>
      </c>
      <c r="I667" s="19" t="n">
        <f aca="false">H667*90</f>
        <v>540</v>
      </c>
      <c r="J667" s="20" t="n">
        <v>3</v>
      </c>
      <c r="K667" s="20"/>
      <c r="L667" s="19" t="n">
        <f aca="false">ROUND((H667*2/3+J667*1/3)*90,0)</f>
        <v>450</v>
      </c>
      <c r="M667" s="19" t="n">
        <f aca="false">ROUND((H667*2/3+J667*1/3+K667*1/3)*90,0)</f>
        <v>450</v>
      </c>
      <c r="N667" s="19" t="n">
        <f aca="false">M667-L667</f>
        <v>0</v>
      </c>
    </row>
    <row r="668" s="21" customFormat="true" ht="15" hidden="false" customHeight="false" outlineLevel="0" collapsed="false">
      <c r="A668" s="28" t="s">
        <v>1435</v>
      </c>
      <c r="B668" s="28" t="s">
        <v>66</v>
      </c>
      <c r="C668" s="28" t="s">
        <v>2022</v>
      </c>
      <c r="D668" s="17" t="s">
        <v>2023</v>
      </c>
      <c r="E668" s="17" t="s">
        <v>83</v>
      </c>
      <c r="F668" s="17" t="s">
        <v>2024</v>
      </c>
      <c r="G668" s="17" t="s">
        <v>2025</v>
      </c>
      <c r="H668" s="18" t="n">
        <v>15</v>
      </c>
      <c r="I668" s="19" t="n">
        <f aca="false">H668*90</f>
        <v>1350</v>
      </c>
      <c r="J668" s="20" t="n">
        <v>16</v>
      </c>
      <c r="K668" s="20"/>
      <c r="L668" s="19" t="n">
        <f aca="false">ROUND((H668*2/3+J668*1/3)*90,0)</f>
        <v>1380</v>
      </c>
      <c r="M668" s="19" t="n">
        <f aca="false">ROUND((H668*2/3+J668*1/3+K668*1/3)*90,0)</f>
        <v>1380</v>
      </c>
      <c r="N668" s="19" t="n">
        <f aca="false">M668-L668</f>
        <v>0</v>
      </c>
    </row>
    <row r="669" s="21" customFormat="true" ht="30" hidden="false" customHeight="false" outlineLevel="0" collapsed="false">
      <c r="A669" s="28" t="s">
        <v>1435</v>
      </c>
      <c r="B669" s="28" t="s">
        <v>66</v>
      </c>
      <c r="C669" s="28" t="s">
        <v>2026</v>
      </c>
      <c r="D669" s="17" t="s">
        <v>2027</v>
      </c>
      <c r="E669" s="17" t="s">
        <v>2028</v>
      </c>
      <c r="F669" s="17" t="s">
        <v>1463</v>
      </c>
      <c r="G669" s="17" t="s">
        <v>2029</v>
      </c>
      <c r="H669" s="18" t="n">
        <v>36</v>
      </c>
      <c r="I669" s="19" t="n">
        <f aca="false">H669*90</f>
        <v>3240</v>
      </c>
      <c r="J669" s="20" t="n">
        <v>0</v>
      </c>
      <c r="K669" s="20"/>
      <c r="L669" s="19" t="n">
        <f aca="false">ROUND((H669*2/3+J669*1/3)*90,0)</f>
        <v>2160</v>
      </c>
      <c r="M669" s="19" t="n">
        <f aca="false">ROUND((H669*2/3+J669*1/3+K669*1/3)*90,0)</f>
        <v>2160</v>
      </c>
      <c r="N669" s="19" t="n">
        <f aca="false">M669-L669</f>
        <v>0</v>
      </c>
    </row>
    <row r="670" s="21" customFormat="true" ht="15" hidden="false" customHeight="false" outlineLevel="0" collapsed="false">
      <c r="A670" s="28" t="s">
        <v>1435</v>
      </c>
      <c r="B670" s="28" t="s">
        <v>66</v>
      </c>
      <c r="C670" s="28" t="s">
        <v>2030</v>
      </c>
      <c r="D670" s="17" t="s">
        <v>2031</v>
      </c>
      <c r="E670" s="17" t="s">
        <v>78</v>
      </c>
      <c r="F670" s="17" t="s">
        <v>2032</v>
      </c>
      <c r="G670" s="17" t="s">
        <v>2033</v>
      </c>
      <c r="H670" s="18" t="n">
        <v>5</v>
      </c>
      <c r="I670" s="19" t="n">
        <f aca="false">H670*90</f>
        <v>450</v>
      </c>
      <c r="J670" s="20" t="n">
        <v>7</v>
      </c>
      <c r="K670" s="20"/>
      <c r="L670" s="19" t="n">
        <f aca="false">ROUND((H670*2/3+J670*1/3)*90,0)</f>
        <v>510</v>
      </c>
      <c r="M670" s="19" t="n">
        <f aca="false">ROUND((H670*2/3+J670*1/3+K670*1/3)*90,0)</f>
        <v>510</v>
      </c>
      <c r="N670" s="19" t="n">
        <f aca="false">M670-L670</f>
        <v>0</v>
      </c>
    </row>
    <row r="671" s="21" customFormat="true" ht="15" hidden="false" customHeight="false" outlineLevel="0" collapsed="false">
      <c r="A671" s="28" t="s">
        <v>1435</v>
      </c>
      <c r="B671" s="28" t="s">
        <v>66</v>
      </c>
      <c r="C671" s="28" t="s">
        <v>2034</v>
      </c>
      <c r="D671" s="17" t="s">
        <v>2035</v>
      </c>
      <c r="E671" s="17" t="s">
        <v>83</v>
      </c>
      <c r="F671" s="17" t="s">
        <v>2036</v>
      </c>
      <c r="G671" s="17" t="s">
        <v>627</v>
      </c>
      <c r="H671" s="18" t="n">
        <v>2</v>
      </c>
      <c r="I671" s="19" t="n">
        <f aca="false">H671*90</f>
        <v>180</v>
      </c>
      <c r="J671" s="20" t="n">
        <v>3</v>
      </c>
      <c r="K671" s="20"/>
      <c r="L671" s="19" t="n">
        <f aca="false">ROUND((H671*2/3+J671*1/3)*90,0)</f>
        <v>210</v>
      </c>
      <c r="M671" s="19" t="n">
        <f aca="false">ROUND((H671*2/3+J671*1/3+K671*1/3)*90,0)</f>
        <v>210</v>
      </c>
      <c r="N671" s="19" t="n">
        <f aca="false">M671-L671</f>
        <v>0</v>
      </c>
    </row>
    <row r="672" s="21" customFormat="true" ht="30" hidden="false" customHeight="false" outlineLevel="0" collapsed="false">
      <c r="A672" s="28" t="s">
        <v>1435</v>
      </c>
      <c r="B672" s="28" t="s">
        <v>66</v>
      </c>
      <c r="C672" s="28" t="s">
        <v>2037</v>
      </c>
      <c r="D672" s="17" t="s">
        <v>2038</v>
      </c>
      <c r="E672" s="17" t="s">
        <v>83</v>
      </c>
      <c r="F672" s="17" t="s">
        <v>2039</v>
      </c>
      <c r="G672" s="17" t="s">
        <v>2040</v>
      </c>
      <c r="H672" s="18" t="n">
        <v>19</v>
      </c>
      <c r="I672" s="19" t="n">
        <f aca="false">H672*90</f>
        <v>1710</v>
      </c>
      <c r="J672" s="20" t="n">
        <v>10</v>
      </c>
      <c r="K672" s="20"/>
      <c r="L672" s="19" t="n">
        <f aca="false">ROUND((H672*2/3+J672*1/3)*90,0)</f>
        <v>1440</v>
      </c>
      <c r="M672" s="19" t="n">
        <f aca="false">ROUND((H672*2/3+J672*1/3+K672*1/3)*90,0)</f>
        <v>1440</v>
      </c>
      <c r="N672" s="19" t="n">
        <f aca="false">M672-L672</f>
        <v>0</v>
      </c>
    </row>
    <row r="673" s="21" customFormat="true" ht="15" hidden="false" customHeight="false" outlineLevel="0" collapsed="false">
      <c r="A673" s="28" t="s">
        <v>1435</v>
      </c>
      <c r="B673" s="28" t="s">
        <v>66</v>
      </c>
      <c r="C673" s="28" t="s">
        <v>2041</v>
      </c>
      <c r="D673" s="17" t="s">
        <v>2042</v>
      </c>
      <c r="E673" s="17" t="s">
        <v>83</v>
      </c>
      <c r="F673" s="17" t="s">
        <v>2043</v>
      </c>
      <c r="G673" s="17" t="s">
        <v>2044</v>
      </c>
      <c r="H673" s="18" t="n">
        <v>8</v>
      </c>
      <c r="I673" s="19" t="n">
        <f aca="false">H673*90</f>
        <v>720</v>
      </c>
      <c r="J673" s="20" t="n">
        <v>6</v>
      </c>
      <c r="K673" s="20"/>
      <c r="L673" s="19" t="n">
        <f aca="false">ROUND((H673*2/3+J673*1/3)*90,0)</f>
        <v>660</v>
      </c>
      <c r="M673" s="19" t="n">
        <f aca="false">ROUND((H673*2/3+J673*1/3+K673*1/3)*90,0)</f>
        <v>660</v>
      </c>
      <c r="N673" s="19" t="n">
        <f aca="false">M673-L673</f>
        <v>0</v>
      </c>
    </row>
    <row r="674" s="21" customFormat="true" ht="30" hidden="false" customHeight="false" outlineLevel="0" collapsed="false">
      <c r="A674" s="28" t="s">
        <v>1435</v>
      </c>
      <c r="B674" s="28" t="s">
        <v>66</v>
      </c>
      <c r="C674" s="28" t="s">
        <v>2045</v>
      </c>
      <c r="D674" s="17" t="s">
        <v>2046</v>
      </c>
      <c r="E674" s="17" t="s">
        <v>78</v>
      </c>
      <c r="F674" s="17" t="s">
        <v>2047</v>
      </c>
      <c r="G674" s="17" t="s">
        <v>2048</v>
      </c>
      <c r="H674" s="18" t="n">
        <v>12</v>
      </c>
      <c r="I674" s="19" t="n">
        <f aca="false">H674*90</f>
        <v>1080</v>
      </c>
      <c r="J674" s="20" t="n">
        <v>9</v>
      </c>
      <c r="K674" s="20"/>
      <c r="L674" s="19" t="n">
        <f aca="false">ROUND((H674*2/3+J674*1/3)*90,0)</f>
        <v>990</v>
      </c>
      <c r="M674" s="19" t="n">
        <f aca="false">ROUND((H674*2/3+J674*1/3+K674*1/3)*90,0)</f>
        <v>990</v>
      </c>
      <c r="N674" s="19" t="n">
        <f aca="false">M674-L674</f>
        <v>0</v>
      </c>
    </row>
    <row r="675" s="21" customFormat="true" ht="30" hidden="false" customHeight="false" outlineLevel="0" collapsed="false">
      <c r="A675" s="28" t="s">
        <v>1435</v>
      </c>
      <c r="B675" s="28" t="s">
        <v>66</v>
      </c>
      <c r="C675" s="28" t="s">
        <v>2049</v>
      </c>
      <c r="D675" s="17" t="s">
        <v>2050</v>
      </c>
      <c r="E675" s="17" t="s">
        <v>2051</v>
      </c>
      <c r="F675" s="17" t="s">
        <v>2052</v>
      </c>
      <c r="G675" s="17" t="s">
        <v>2053</v>
      </c>
      <c r="H675" s="18" t="n">
        <v>26</v>
      </c>
      <c r="I675" s="19" t="n">
        <f aca="false">H675*90</f>
        <v>2340</v>
      </c>
      <c r="J675" s="20" t="n">
        <v>28</v>
      </c>
      <c r="K675" s="20"/>
      <c r="L675" s="19" t="n">
        <f aca="false">ROUND((H675*2/3+J675*1/3)*90,0)</f>
        <v>2400</v>
      </c>
      <c r="M675" s="19" t="n">
        <f aca="false">ROUND((H675*2/3+J675*1/3+K675*1/3)*90,0)</f>
        <v>2400</v>
      </c>
      <c r="N675" s="19" t="n">
        <f aca="false">M675-L675</f>
        <v>0</v>
      </c>
    </row>
    <row r="676" s="21" customFormat="true" ht="30" hidden="false" customHeight="false" outlineLevel="0" collapsed="false">
      <c r="A676" s="28" t="s">
        <v>1435</v>
      </c>
      <c r="B676" s="28" t="s">
        <v>66</v>
      </c>
      <c r="C676" s="28" t="s">
        <v>2054</v>
      </c>
      <c r="D676" s="17" t="s">
        <v>2055</v>
      </c>
      <c r="E676" s="17" t="s">
        <v>368</v>
      </c>
      <c r="F676" s="17" t="s">
        <v>2056</v>
      </c>
      <c r="G676" s="17" t="s">
        <v>2057</v>
      </c>
      <c r="H676" s="18" t="n">
        <v>5</v>
      </c>
      <c r="I676" s="19" t="n">
        <f aca="false">H676*90</f>
        <v>450</v>
      </c>
      <c r="J676" s="20" t="n">
        <v>5</v>
      </c>
      <c r="K676" s="20"/>
      <c r="L676" s="19" t="n">
        <f aca="false">ROUND((H676*2/3+J676*1/3)*90,0)</f>
        <v>450</v>
      </c>
      <c r="M676" s="19" t="n">
        <f aca="false">ROUND((H676*2/3+J676*1/3+K676*1/3)*90,0)</f>
        <v>450</v>
      </c>
      <c r="N676" s="19" t="n">
        <f aca="false">M676-L676</f>
        <v>0</v>
      </c>
    </row>
    <row r="677" s="21" customFormat="true" ht="30" hidden="false" customHeight="false" outlineLevel="0" collapsed="false">
      <c r="A677" s="28" t="s">
        <v>1435</v>
      </c>
      <c r="B677" s="28" t="s">
        <v>66</v>
      </c>
      <c r="C677" s="28" t="s">
        <v>2058</v>
      </c>
      <c r="D677" s="17" t="s">
        <v>2059</v>
      </c>
      <c r="E677" s="17" t="s">
        <v>2060</v>
      </c>
      <c r="F677" s="17" t="s">
        <v>2061</v>
      </c>
      <c r="G677" s="17" t="s">
        <v>2062</v>
      </c>
      <c r="H677" s="18" t="n">
        <v>22</v>
      </c>
      <c r="I677" s="19" t="n">
        <f aca="false">H677*90</f>
        <v>1980</v>
      </c>
      <c r="J677" s="20" t="n">
        <v>23</v>
      </c>
      <c r="K677" s="20"/>
      <c r="L677" s="19" t="n">
        <f aca="false">ROUND((H677*2/3+J677*1/3)*90,0)</f>
        <v>2010</v>
      </c>
      <c r="M677" s="19" t="n">
        <f aca="false">ROUND((H677*2/3+J677*1/3+K677*1/3)*90,0)</f>
        <v>2010</v>
      </c>
      <c r="N677" s="19" t="n">
        <f aca="false">M677-L677</f>
        <v>0</v>
      </c>
    </row>
    <row r="678" s="21" customFormat="true" ht="15" hidden="false" customHeight="false" outlineLevel="0" collapsed="false">
      <c r="A678" s="29" t="s">
        <v>1435</v>
      </c>
      <c r="B678" s="29" t="s">
        <v>66</v>
      </c>
      <c r="C678" s="29" t="s">
        <v>2063</v>
      </c>
      <c r="D678" s="26" t="s">
        <v>2064</v>
      </c>
      <c r="E678" s="26" t="s">
        <v>78</v>
      </c>
      <c r="F678" s="26" t="s">
        <v>2065</v>
      </c>
      <c r="G678" s="26" t="s">
        <v>2066</v>
      </c>
      <c r="H678" s="20"/>
      <c r="I678" s="27"/>
      <c r="J678" s="20" t="n">
        <v>1</v>
      </c>
      <c r="K678" s="20"/>
      <c r="L678" s="19" t="n">
        <f aca="false">ROUND((H678*2/3+J678*1/3)*90,0)</f>
        <v>30</v>
      </c>
      <c r="M678" s="19" t="n">
        <f aca="false">ROUND((H678*2/3+J678*1/3+K678*1/3)*90,0)</f>
        <v>30</v>
      </c>
      <c r="N678" s="19" t="n">
        <f aca="false">M678-L678</f>
        <v>0</v>
      </c>
    </row>
    <row r="679" s="21" customFormat="true" ht="45" hidden="false" customHeight="false" outlineLevel="0" collapsed="false">
      <c r="A679" s="28" t="s">
        <v>1435</v>
      </c>
      <c r="B679" s="28" t="s">
        <v>66</v>
      </c>
      <c r="C679" s="28" t="s">
        <v>2067</v>
      </c>
      <c r="D679" s="17" t="s">
        <v>2068</v>
      </c>
      <c r="E679" s="17" t="s">
        <v>499</v>
      </c>
      <c r="F679" s="17" t="s">
        <v>2069</v>
      </c>
      <c r="G679" s="17" t="s">
        <v>2070</v>
      </c>
      <c r="H679" s="18" t="n">
        <v>22</v>
      </c>
      <c r="I679" s="19" t="n">
        <f aca="false">H679*90</f>
        <v>1980</v>
      </c>
      <c r="J679" s="20" t="n">
        <v>21</v>
      </c>
      <c r="K679" s="20"/>
      <c r="L679" s="19" t="n">
        <f aca="false">ROUND((H679*2/3+J679*1/3)*90,0)</f>
        <v>1950</v>
      </c>
      <c r="M679" s="19" t="n">
        <f aca="false">ROUND((H679*2/3+J679*1/3+K679*1/3)*90,0)</f>
        <v>1950</v>
      </c>
      <c r="N679" s="19" t="n">
        <f aca="false">M679-L679</f>
        <v>0</v>
      </c>
    </row>
    <row r="680" s="21" customFormat="true" ht="15" hidden="false" customHeight="false" outlineLevel="0" collapsed="false">
      <c r="A680" s="28" t="s">
        <v>1435</v>
      </c>
      <c r="B680" s="28" t="s">
        <v>66</v>
      </c>
      <c r="C680" s="28" t="s">
        <v>2071</v>
      </c>
      <c r="D680" s="17" t="s">
        <v>2072</v>
      </c>
      <c r="E680" s="17" t="s">
        <v>78</v>
      </c>
      <c r="F680" s="17" t="s">
        <v>2073</v>
      </c>
      <c r="G680" s="17" t="s">
        <v>2074</v>
      </c>
      <c r="H680" s="18" t="n">
        <v>50</v>
      </c>
      <c r="I680" s="19" t="n">
        <f aca="false">H680*90</f>
        <v>4500</v>
      </c>
      <c r="J680" s="20" t="n">
        <v>47</v>
      </c>
      <c r="K680" s="20"/>
      <c r="L680" s="19" t="n">
        <f aca="false">ROUND((H680*2/3+J680*1/3)*90,0)</f>
        <v>4410</v>
      </c>
      <c r="M680" s="19" t="n">
        <f aca="false">ROUND((H680*2/3+J680*1/3+K680*1/3)*90,0)</f>
        <v>4410</v>
      </c>
      <c r="N680" s="19" t="n">
        <f aca="false">M680-L680</f>
        <v>0</v>
      </c>
    </row>
    <row r="681" s="21" customFormat="true" ht="30" hidden="false" customHeight="false" outlineLevel="0" collapsed="false">
      <c r="A681" s="28" t="s">
        <v>1435</v>
      </c>
      <c r="B681" s="28" t="s">
        <v>66</v>
      </c>
      <c r="C681" s="28" t="s">
        <v>2075</v>
      </c>
      <c r="D681" s="17" t="s">
        <v>2076</v>
      </c>
      <c r="E681" s="17" t="s">
        <v>1608</v>
      </c>
      <c r="F681" s="17" t="s">
        <v>2077</v>
      </c>
      <c r="G681" s="17" t="s">
        <v>2078</v>
      </c>
      <c r="H681" s="18" t="n">
        <v>26</v>
      </c>
      <c r="I681" s="19" t="n">
        <f aca="false">H681*90</f>
        <v>2340</v>
      </c>
      <c r="J681" s="20" t="n">
        <v>30</v>
      </c>
      <c r="K681" s="20"/>
      <c r="L681" s="19" t="n">
        <f aca="false">ROUND((H681*2/3+J681*1/3)*90,0)</f>
        <v>2460</v>
      </c>
      <c r="M681" s="19" t="n">
        <f aca="false">ROUND((H681*2/3+J681*1/3+K681*1/3)*90,0)</f>
        <v>2460</v>
      </c>
      <c r="N681" s="19" t="n">
        <f aca="false">M681-L681</f>
        <v>0</v>
      </c>
    </row>
    <row r="682" s="21" customFormat="true" ht="15" hidden="false" customHeight="false" outlineLevel="0" collapsed="false">
      <c r="A682" s="28" t="s">
        <v>1435</v>
      </c>
      <c r="B682" s="28" t="s">
        <v>66</v>
      </c>
      <c r="C682" s="28" t="s">
        <v>2079</v>
      </c>
      <c r="D682" s="17" t="s">
        <v>2080</v>
      </c>
      <c r="E682" s="17" t="s">
        <v>78</v>
      </c>
      <c r="F682" s="17" t="s">
        <v>2081</v>
      </c>
      <c r="G682" s="17" t="s">
        <v>172</v>
      </c>
      <c r="H682" s="18" t="n">
        <v>22</v>
      </c>
      <c r="I682" s="19" t="n">
        <f aca="false">H682*90</f>
        <v>1980</v>
      </c>
      <c r="J682" s="20" t="n">
        <v>23</v>
      </c>
      <c r="K682" s="20"/>
      <c r="L682" s="19" t="n">
        <f aca="false">ROUND((H682*2/3+J682*1/3)*90,0)</f>
        <v>2010</v>
      </c>
      <c r="M682" s="19" t="n">
        <f aca="false">ROUND((H682*2/3+J682*1/3+K682*1/3)*90,0)</f>
        <v>2010</v>
      </c>
      <c r="N682" s="19" t="n">
        <f aca="false">M682-L682</f>
        <v>0</v>
      </c>
    </row>
    <row r="683" s="21" customFormat="true" ht="45" hidden="false" customHeight="false" outlineLevel="0" collapsed="false">
      <c r="A683" s="28" t="s">
        <v>1435</v>
      </c>
      <c r="B683" s="28" t="s">
        <v>66</v>
      </c>
      <c r="C683" s="28" t="s">
        <v>2079</v>
      </c>
      <c r="D683" s="17" t="s">
        <v>2080</v>
      </c>
      <c r="E683" s="17" t="s">
        <v>2082</v>
      </c>
      <c r="F683" s="17" t="s">
        <v>2081</v>
      </c>
      <c r="G683" s="17" t="s">
        <v>627</v>
      </c>
      <c r="H683" s="18" t="n">
        <v>45</v>
      </c>
      <c r="I683" s="19" t="n">
        <f aca="false">H683*90</f>
        <v>4050</v>
      </c>
      <c r="J683" s="20" t="n">
        <v>49</v>
      </c>
      <c r="K683" s="20"/>
      <c r="L683" s="19" t="n">
        <f aca="false">ROUND((H683*2/3+J683*1/3)*90,0)</f>
        <v>4170</v>
      </c>
      <c r="M683" s="19" t="n">
        <f aca="false">ROUND((H683*2/3+J683*1/3+K683*1/3)*90,0)</f>
        <v>4170</v>
      </c>
      <c r="N683" s="19" t="n">
        <f aca="false">M683-L683</f>
        <v>0</v>
      </c>
    </row>
    <row r="684" s="21" customFormat="true" ht="45" hidden="false" customHeight="false" outlineLevel="0" collapsed="false">
      <c r="A684" s="28" t="s">
        <v>1435</v>
      </c>
      <c r="B684" s="28" t="s">
        <v>66</v>
      </c>
      <c r="C684" s="28" t="s">
        <v>2083</v>
      </c>
      <c r="D684" s="17" t="s">
        <v>2084</v>
      </c>
      <c r="E684" s="17" t="s">
        <v>2085</v>
      </c>
      <c r="F684" s="17" t="s">
        <v>1461</v>
      </c>
      <c r="G684" s="17" t="s">
        <v>2086</v>
      </c>
      <c r="H684" s="18" t="n">
        <v>119</v>
      </c>
      <c r="I684" s="19" t="n">
        <f aca="false">H684*90</f>
        <v>10710</v>
      </c>
      <c r="J684" s="20" t="n">
        <v>111</v>
      </c>
      <c r="K684" s="20"/>
      <c r="L684" s="19" t="n">
        <f aca="false">ROUND((H684*2/3+J684*1/3)*90,0)</f>
        <v>10470</v>
      </c>
      <c r="M684" s="19" t="n">
        <f aca="false">ROUND((H684*2/3+J684*1/3+K684*1/3)*90,0)</f>
        <v>10470</v>
      </c>
      <c r="N684" s="19" t="n">
        <f aca="false">M684-L684</f>
        <v>0</v>
      </c>
    </row>
    <row r="685" s="21" customFormat="true" ht="15" hidden="false" customHeight="false" outlineLevel="0" collapsed="false">
      <c r="A685" s="28" t="s">
        <v>1435</v>
      </c>
      <c r="B685" s="28" t="s">
        <v>66</v>
      </c>
      <c r="C685" s="28" t="s">
        <v>2083</v>
      </c>
      <c r="D685" s="17" t="s">
        <v>2084</v>
      </c>
      <c r="E685" s="17" t="s">
        <v>78</v>
      </c>
      <c r="F685" s="17" t="s">
        <v>1461</v>
      </c>
      <c r="G685" s="17" t="s">
        <v>2087</v>
      </c>
      <c r="H685" s="18" t="n">
        <v>54</v>
      </c>
      <c r="I685" s="19" t="n">
        <f aca="false">H685*90</f>
        <v>4860</v>
      </c>
      <c r="J685" s="20" t="n">
        <v>44</v>
      </c>
      <c r="K685" s="20"/>
      <c r="L685" s="19" t="n">
        <f aca="false">ROUND((H685*2/3+J685*1/3)*90,0)</f>
        <v>4560</v>
      </c>
      <c r="M685" s="19" t="n">
        <f aca="false">ROUND((H685*2/3+J685*1/3+K685*1/3)*90,0)</f>
        <v>4560</v>
      </c>
      <c r="N685" s="19" t="n">
        <f aca="false">M685-L685</f>
        <v>0</v>
      </c>
    </row>
    <row r="686" s="21" customFormat="true" ht="15" hidden="false" customHeight="false" outlineLevel="0" collapsed="false">
      <c r="A686" s="28" t="s">
        <v>1435</v>
      </c>
      <c r="B686" s="28" t="s">
        <v>66</v>
      </c>
      <c r="C686" s="28" t="s">
        <v>2088</v>
      </c>
      <c r="D686" s="17" t="s">
        <v>2089</v>
      </c>
      <c r="E686" s="17" t="s">
        <v>78</v>
      </c>
      <c r="F686" s="17" t="s">
        <v>1466</v>
      </c>
      <c r="G686" s="17" t="s">
        <v>2090</v>
      </c>
      <c r="H686" s="18" t="n">
        <v>25</v>
      </c>
      <c r="I686" s="19" t="n">
        <f aca="false">H686*90</f>
        <v>2250</v>
      </c>
      <c r="J686" s="20" t="n">
        <v>18</v>
      </c>
      <c r="K686" s="20"/>
      <c r="L686" s="19" t="n">
        <f aca="false">ROUND((H686*2/3+J686*1/3)*90,0)</f>
        <v>2040</v>
      </c>
      <c r="M686" s="19" t="n">
        <f aca="false">ROUND((H686*2/3+J686*1/3+K686*1/3)*90,0)</f>
        <v>2040</v>
      </c>
      <c r="N686" s="19" t="n">
        <f aca="false">M686-L686</f>
        <v>0</v>
      </c>
    </row>
    <row r="687" s="21" customFormat="true" ht="15" hidden="false" customHeight="false" outlineLevel="0" collapsed="false">
      <c r="A687" s="28" t="s">
        <v>1435</v>
      </c>
      <c r="B687" s="28" t="s">
        <v>66</v>
      </c>
      <c r="C687" s="28" t="s">
        <v>2088</v>
      </c>
      <c r="D687" s="17" t="s">
        <v>2089</v>
      </c>
      <c r="E687" s="17" t="s">
        <v>78</v>
      </c>
      <c r="F687" s="17" t="s">
        <v>1466</v>
      </c>
      <c r="G687" s="17" t="s">
        <v>2091</v>
      </c>
      <c r="H687" s="18" t="n">
        <v>19</v>
      </c>
      <c r="I687" s="19" t="n">
        <f aca="false">H687*90</f>
        <v>1710</v>
      </c>
      <c r="J687" s="20" t="n">
        <v>12</v>
      </c>
      <c r="K687" s="20"/>
      <c r="L687" s="19" t="n">
        <f aca="false">ROUND((H687*2/3+J687*1/3)*90,0)</f>
        <v>1500</v>
      </c>
      <c r="M687" s="19" t="n">
        <f aca="false">ROUND((H687*2/3+J687*1/3+K687*1/3)*90,0)</f>
        <v>1500</v>
      </c>
      <c r="N687" s="19" t="n">
        <f aca="false">M687-L687</f>
        <v>0</v>
      </c>
    </row>
    <row r="688" s="21" customFormat="true" ht="15" hidden="false" customHeight="false" outlineLevel="0" collapsed="false">
      <c r="A688" s="28" t="s">
        <v>1435</v>
      </c>
      <c r="B688" s="28" t="s">
        <v>66</v>
      </c>
      <c r="C688" s="28" t="s">
        <v>2092</v>
      </c>
      <c r="D688" s="17" t="s">
        <v>2093</v>
      </c>
      <c r="E688" s="17" t="s">
        <v>83</v>
      </c>
      <c r="F688" s="17" t="s">
        <v>2094</v>
      </c>
      <c r="G688" s="17" t="s">
        <v>2095</v>
      </c>
      <c r="H688" s="18" t="n">
        <v>8</v>
      </c>
      <c r="I688" s="19" t="n">
        <f aca="false">H688*90</f>
        <v>720</v>
      </c>
      <c r="J688" s="20" t="n">
        <v>3</v>
      </c>
      <c r="K688" s="20"/>
      <c r="L688" s="19" t="n">
        <f aca="false">ROUND((H688*2/3+J688*1/3)*90,0)</f>
        <v>570</v>
      </c>
      <c r="M688" s="19" t="n">
        <f aca="false">ROUND((H688*2/3+J688*1/3+K688*1/3)*90,0)</f>
        <v>570</v>
      </c>
      <c r="N688" s="19" t="n">
        <f aca="false">M688-L688</f>
        <v>0</v>
      </c>
    </row>
    <row r="689" s="21" customFormat="true" ht="45" hidden="false" customHeight="false" outlineLevel="0" collapsed="false">
      <c r="A689" s="28" t="s">
        <v>1435</v>
      </c>
      <c r="B689" s="28" t="s">
        <v>66</v>
      </c>
      <c r="C689" s="28" t="s">
        <v>2096</v>
      </c>
      <c r="D689" s="17" t="s">
        <v>2097</v>
      </c>
      <c r="E689" s="17" t="s">
        <v>2098</v>
      </c>
      <c r="F689" s="17" t="s">
        <v>2099</v>
      </c>
      <c r="G689" s="17" t="s">
        <v>2100</v>
      </c>
      <c r="H689" s="18" t="n">
        <v>37</v>
      </c>
      <c r="I689" s="19" t="n">
        <f aca="false">H689*90</f>
        <v>3330</v>
      </c>
      <c r="J689" s="20" t="n">
        <v>35</v>
      </c>
      <c r="K689" s="20"/>
      <c r="L689" s="19" t="n">
        <f aca="false">ROUND((H689*2/3+J689*1/3)*90,0)</f>
        <v>3270</v>
      </c>
      <c r="M689" s="19" t="n">
        <f aca="false">ROUND((H689*2/3+J689*1/3+K689*1/3)*90,0)</f>
        <v>3270</v>
      </c>
      <c r="N689" s="19" t="n">
        <f aca="false">M689-L689</f>
        <v>0</v>
      </c>
    </row>
    <row r="690" s="21" customFormat="true" ht="30" hidden="false" customHeight="false" outlineLevel="0" collapsed="false">
      <c r="A690" s="28" t="s">
        <v>1435</v>
      </c>
      <c r="B690" s="28" t="s">
        <v>66</v>
      </c>
      <c r="C690" s="28" t="s">
        <v>2096</v>
      </c>
      <c r="D690" s="17" t="s">
        <v>2097</v>
      </c>
      <c r="E690" s="17" t="s">
        <v>348</v>
      </c>
      <c r="F690" s="17" t="s">
        <v>2099</v>
      </c>
      <c r="G690" s="17" t="s">
        <v>2100</v>
      </c>
      <c r="H690" s="18" t="n">
        <v>44</v>
      </c>
      <c r="I690" s="19" t="n">
        <f aca="false">H690*90</f>
        <v>3960</v>
      </c>
      <c r="J690" s="20" t="n">
        <v>37</v>
      </c>
      <c r="K690" s="20"/>
      <c r="L690" s="19" t="n">
        <f aca="false">ROUND((H690*2/3+J690*1/3)*90,0)</f>
        <v>3750</v>
      </c>
      <c r="M690" s="19" t="n">
        <f aca="false">ROUND((H690*2/3+J690*1/3+K690*1/3)*90,0)</f>
        <v>3750</v>
      </c>
      <c r="N690" s="19" t="n">
        <f aca="false">M690-L690</f>
        <v>0</v>
      </c>
    </row>
    <row r="691" s="21" customFormat="true" ht="15" hidden="false" customHeight="false" outlineLevel="0" collapsed="false">
      <c r="A691" s="28" t="s">
        <v>1435</v>
      </c>
      <c r="B691" s="28" t="s">
        <v>66</v>
      </c>
      <c r="C691" s="28" t="s">
        <v>2101</v>
      </c>
      <c r="D691" s="17" t="s">
        <v>2102</v>
      </c>
      <c r="E691" s="17" t="s">
        <v>83</v>
      </c>
      <c r="F691" s="17" t="s">
        <v>2103</v>
      </c>
      <c r="G691" s="17" t="s">
        <v>2104</v>
      </c>
      <c r="H691" s="18" t="n">
        <v>17</v>
      </c>
      <c r="I691" s="19" t="n">
        <f aca="false">H691*90</f>
        <v>1530</v>
      </c>
      <c r="J691" s="20" t="n">
        <v>27</v>
      </c>
      <c r="K691" s="20"/>
      <c r="L691" s="19" t="n">
        <f aca="false">ROUND((H691*2/3+J691*1/3)*90,0)</f>
        <v>1830</v>
      </c>
      <c r="M691" s="19" t="n">
        <f aca="false">ROUND((H691*2/3+J691*1/3+K691*1/3)*90,0)</f>
        <v>1830</v>
      </c>
      <c r="N691" s="19" t="n">
        <f aca="false">M691-L691</f>
        <v>0</v>
      </c>
    </row>
    <row r="692" s="21" customFormat="true" ht="45" hidden="false" customHeight="false" outlineLevel="0" collapsed="false">
      <c r="A692" s="28" t="s">
        <v>1435</v>
      </c>
      <c r="B692" s="28" t="s">
        <v>66</v>
      </c>
      <c r="C692" s="28" t="s">
        <v>2105</v>
      </c>
      <c r="D692" s="17" t="s">
        <v>2106</v>
      </c>
      <c r="E692" s="17" t="s">
        <v>2107</v>
      </c>
      <c r="F692" s="17" t="s">
        <v>2108</v>
      </c>
      <c r="G692" s="17" t="s">
        <v>2109</v>
      </c>
      <c r="H692" s="18" t="n">
        <v>28</v>
      </c>
      <c r="I692" s="19" t="n">
        <f aca="false">H692*90</f>
        <v>2520</v>
      </c>
      <c r="J692" s="20" t="n">
        <v>11</v>
      </c>
      <c r="K692" s="20"/>
      <c r="L692" s="19" t="n">
        <f aca="false">ROUND((H692*2/3+J692*1/3)*90,0)</f>
        <v>2010</v>
      </c>
      <c r="M692" s="19" t="n">
        <f aca="false">ROUND((H692*2/3+J692*1/3+K692*1/3)*90,0)</f>
        <v>2010</v>
      </c>
      <c r="N692" s="19" t="n">
        <f aca="false">M692-L692</f>
        <v>0</v>
      </c>
    </row>
    <row r="693" s="21" customFormat="true" ht="15" hidden="false" customHeight="false" outlineLevel="0" collapsed="false">
      <c r="A693" s="28" t="s">
        <v>1435</v>
      </c>
      <c r="B693" s="28" t="s">
        <v>66</v>
      </c>
      <c r="C693" s="28" t="s">
        <v>2105</v>
      </c>
      <c r="D693" s="17" t="s">
        <v>2106</v>
      </c>
      <c r="E693" s="17" t="s">
        <v>78</v>
      </c>
      <c r="F693" s="17" t="s">
        <v>2108</v>
      </c>
      <c r="G693" s="17" t="s">
        <v>2110</v>
      </c>
      <c r="H693" s="18" t="n">
        <v>9</v>
      </c>
      <c r="I693" s="19" t="n">
        <f aca="false">H693*90</f>
        <v>810</v>
      </c>
      <c r="J693" s="20" t="n">
        <v>8</v>
      </c>
      <c r="K693" s="20"/>
      <c r="L693" s="19" t="n">
        <f aca="false">ROUND((H693*2/3+J693*1/3)*90,0)</f>
        <v>780</v>
      </c>
      <c r="M693" s="19" t="n">
        <f aca="false">ROUND((H693*2/3+J693*1/3+K693*1/3)*90,0)</f>
        <v>780</v>
      </c>
      <c r="N693" s="19" t="n">
        <f aca="false">M693-L693</f>
        <v>0</v>
      </c>
    </row>
    <row r="694" s="21" customFormat="true" ht="30" hidden="false" customHeight="false" outlineLevel="0" collapsed="false">
      <c r="A694" s="28" t="s">
        <v>1435</v>
      </c>
      <c r="B694" s="28" t="s">
        <v>66</v>
      </c>
      <c r="C694" s="28" t="s">
        <v>2111</v>
      </c>
      <c r="D694" s="17" t="s">
        <v>2112</v>
      </c>
      <c r="E694" s="17" t="s">
        <v>368</v>
      </c>
      <c r="F694" s="17" t="s">
        <v>2113</v>
      </c>
      <c r="G694" s="17" t="s">
        <v>2114</v>
      </c>
      <c r="H694" s="18" t="n">
        <v>20</v>
      </c>
      <c r="I694" s="19" t="n">
        <f aca="false">H694*90</f>
        <v>1800</v>
      </c>
      <c r="J694" s="20" t="n">
        <v>21</v>
      </c>
      <c r="K694" s="20"/>
      <c r="L694" s="19" t="n">
        <f aca="false">ROUND((H694*2/3+J694*1/3)*90,0)</f>
        <v>1830</v>
      </c>
      <c r="M694" s="19" t="n">
        <f aca="false">ROUND((H694*2/3+J694*1/3+K694*1/3)*90,0)</f>
        <v>1830</v>
      </c>
      <c r="N694" s="19" t="n">
        <f aca="false">M694-L694</f>
        <v>0</v>
      </c>
    </row>
    <row r="695" s="21" customFormat="true" ht="15" hidden="false" customHeight="false" outlineLevel="0" collapsed="false">
      <c r="A695" s="28" t="s">
        <v>1435</v>
      </c>
      <c r="B695" s="28" t="s">
        <v>66</v>
      </c>
      <c r="C695" s="28" t="s">
        <v>2111</v>
      </c>
      <c r="D695" s="17" t="s">
        <v>2112</v>
      </c>
      <c r="E695" s="17" t="s">
        <v>78</v>
      </c>
      <c r="F695" s="17" t="s">
        <v>2113</v>
      </c>
      <c r="G695" s="17" t="s">
        <v>2114</v>
      </c>
      <c r="H695" s="18" t="n">
        <v>2</v>
      </c>
      <c r="I695" s="19" t="n">
        <f aca="false">H695*90</f>
        <v>180</v>
      </c>
      <c r="J695" s="20" t="n">
        <v>3</v>
      </c>
      <c r="K695" s="20"/>
      <c r="L695" s="19" t="n">
        <f aca="false">ROUND((H695*2/3+J695*1/3)*90,0)</f>
        <v>210</v>
      </c>
      <c r="M695" s="19" t="n">
        <f aca="false">ROUND((H695*2/3+J695*1/3+K695*1/3)*90,0)</f>
        <v>210</v>
      </c>
      <c r="N695" s="19" t="n">
        <f aca="false">M695-L695</f>
        <v>0</v>
      </c>
    </row>
    <row r="696" s="21" customFormat="true" ht="30" hidden="false" customHeight="false" outlineLevel="0" collapsed="false">
      <c r="A696" s="29" t="s">
        <v>1435</v>
      </c>
      <c r="B696" s="29" t="s">
        <v>66</v>
      </c>
      <c r="C696" s="29" t="s">
        <v>2115</v>
      </c>
      <c r="D696" s="26" t="s">
        <v>2116</v>
      </c>
      <c r="E696" s="26" t="s">
        <v>368</v>
      </c>
      <c r="F696" s="26" t="s">
        <v>2117</v>
      </c>
      <c r="G696" s="26" t="s">
        <v>2118</v>
      </c>
      <c r="H696" s="20"/>
      <c r="I696" s="27"/>
      <c r="J696" s="20" t="n">
        <v>2</v>
      </c>
      <c r="K696" s="20"/>
      <c r="L696" s="19" t="n">
        <f aca="false">ROUND((H696*2/3+J696*1/3)*90,0)</f>
        <v>60</v>
      </c>
      <c r="M696" s="19" t="n">
        <f aca="false">ROUND((H696*2/3+J696*1/3+K696*1/3)*90,0)</f>
        <v>60</v>
      </c>
      <c r="N696" s="19" t="n">
        <f aca="false">M696-L696</f>
        <v>0</v>
      </c>
    </row>
    <row r="697" s="21" customFormat="true" ht="45" hidden="false" customHeight="false" outlineLevel="0" collapsed="false">
      <c r="A697" s="28" t="s">
        <v>1435</v>
      </c>
      <c r="B697" s="28" t="s">
        <v>66</v>
      </c>
      <c r="C697" s="28" t="s">
        <v>2119</v>
      </c>
      <c r="D697" s="17" t="s">
        <v>2120</v>
      </c>
      <c r="E697" s="17" t="s">
        <v>2121</v>
      </c>
      <c r="F697" s="17" t="s">
        <v>2122</v>
      </c>
      <c r="G697" s="17" t="s">
        <v>2123</v>
      </c>
      <c r="H697" s="18" t="n">
        <v>23</v>
      </c>
      <c r="I697" s="19" t="n">
        <f aca="false">H697*90</f>
        <v>2070</v>
      </c>
      <c r="J697" s="20" t="n">
        <v>24</v>
      </c>
      <c r="K697" s="20"/>
      <c r="L697" s="19" t="n">
        <f aca="false">ROUND((H697*2/3+J697*1/3)*90,0)</f>
        <v>2100</v>
      </c>
      <c r="M697" s="19" t="n">
        <f aca="false">ROUND((H697*2/3+J697*1/3+K697*1/3)*90,0)</f>
        <v>2100</v>
      </c>
      <c r="N697" s="19" t="n">
        <f aca="false">M697-L697</f>
        <v>0</v>
      </c>
    </row>
    <row r="698" s="21" customFormat="true" ht="15" hidden="false" customHeight="false" outlineLevel="0" collapsed="false">
      <c r="A698" s="28" t="s">
        <v>1435</v>
      </c>
      <c r="B698" s="28" t="s">
        <v>66</v>
      </c>
      <c r="C698" s="28" t="s">
        <v>2119</v>
      </c>
      <c r="D698" s="17" t="s">
        <v>2120</v>
      </c>
      <c r="E698" s="17" t="s">
        <v>78</v>
      </c>
      <c r="F698" s="17" t="s">
        <v>2122</v>
      </c>
      <c r="G698" s="17" t="s">
        <v>2123</v>
      </c>
      <c r="H698" s="18" t="n">
        <v>1</v>
      </c>
      <c r="I698" s="19" t="n">
        <f aca="false">H698*90</f>
        <v>90</v>
      </c>
      <c r="J698" s="20" t="n">
        <v>2</v>
      </c>
      <c r="K698" s="20"/>
      <c r="L698" s="19" t="n">
        <f aca="false">ROUND((H698*2/3+J698*1/3)*90,0)</f>
        <v>120</v>
      </c>
      <c r="M698" s="19" t="n">
        <f aca="false">ROUND((H698*2/3+J698*1/3+K698*1/3)*90,0)</f>
        <v>120</v>
      </c>
      <c r="N698" s="19" t="n">
        <f aca="false">M698-L698</f>
        <v>0</v>
      </c>
    </row>
    <row r="699" s="21" customFormat="true" ht="15" hidden="false" customHeight="false" outlineLevel="0" collapsed="false">
      <c r="A699" s="28" t="s">
        <v>1435</v>
      </c>
      <c r="B699" s="28" t="s">
        <v>66</v>
      </c>
      <c r="C699" s="28" t="s">
        <v>2124</v>
      </c>
      <c r="D699" s="17" t="s">
        <v>2125</v>
      </c>
      <c r="E699" s="17" t="s">
        <v>83</v>
      </c>
      <c r="F699" s="17" t="s">
        <v>2126</v>
      </c>
      <c r="G699" s="17" t="s">
        <v>2127</v>
      </c>
      <c r="H699" s="18" t="n">
        <v>81</v>
      </c>
      <c r="I699" s="19" t="n">
        <f aca="false">H699*90</f>
        <v>7290</v>
      </c>
      <c r="J699" s="20" t="n">
        <v>79</v>
      </c>
      <c r="K699" s="20"/>
      <c r="L699" s="19" t="n">
        <f aca="false">ROUND((H699*2/3+J699*1/3)*90,0)</f>
        <v>7230</v>
      </c>
      <c r="M699" s="19" t="n">
        <f aca="false">ROUND((H699*2/3+J699*1/3+K699*1/3)*90,0)</f>
        <v>7230</v>
      </c>
      <c r="N699" s="19" t="n">
        <f aca="false">M699-L699</f>
        <v>0</v>
      </c>
    </row>
    <row r="700" s="21" customFormat="true" ht="60" hidden="false" customHeight="false" outlineLevel="0" collapsed="false">
      <c r="A700" s="28" t="s">
        <v>1435</v>
      </c>
      <c r="B700" s="28" t="s">
        <v>66</v>
      </c>
      <c r="C700" s="28" t="s">
        <v>2124</v>
      </c>
      <c r="D700" s="17" t="s">
        <v>2125</v>
      </c>
      <c r="E700" s="17" t="s">
        <v>2128</v>
      </c>
      <c r="F700" s="17" t="s">
        <v>2126</v>
      </c>
      <c r="G700" s="17" t="s">
        <v>2127</v>
      </c>
      <c r="H700" s="18" t="n">
        <v>42</v>
      </c>
      <c r="I700" s="19" t="n">
        <f aca="false">H700*90</f>
        <v>3780</v>
      </c>
      <c r="J700" s="20" t="n">
        <v>49</v>
      </c>
      <c r="K700" s="20"/>
      <c r="L700" s="19" t="n">
        <f aca="false">ROUND((H700*2/3+J700*1/3)*90,0)</f>
        <v>3990</v>
      </c>
      <c r="M700" s="19" t="n">
        <f aca="false">ROUND((H700*2/3+J700*1/3+K700*1/3)*90,0)</f>
        <v>3990</v>
      </c>
      <c r="N700" s="19" t="n">
        <f aca="false">M700-L700</f>
        <v>0</v>
      </c>
    </row>
    <row r="701" s="21" customFormat="true" ht="15" hidden="false" customHeight="false" outlineLevel="0" collapsed="false">
      <c r="A701" s="28" t="s">
        <v>1435</v>
      </c>
      <c r="B701" s="28" t="s">
        <v>66</v>
      </c>
      <c r="C701" s="28" t="s">
        <v>2129</v>
      </c>
      <c r="D701" s="17" t="s">
        <v>2130</v>
      </c>
      <c r="E701" s="17" t="s">
        <v>2131</v>
      </c>
      <c r="F701" s="17" t="s">
        <v>1468</v>
      </c>
      <c r="G701" s="17" t="s">
        <v>2132</v>
      </c>
      <c r="H701" s="18" t="n">
        <v>31</v>
      </c>
      <c r="I701" s="19" t="n">
        <f aca="false">H701*90</f>
        <v>2790</v>
      </c>
      <c r="J701" s="20" t="n">
        <v>37</v>
      </c>
      <c r="K701" s="20"/>
      <c r="L701" s="19" t="n">
        <f aca="false">ROUND((H701*2/3+J701*1/3)*90,0)</f>
        <v>2970</v>
      </c>
      <c r="M701" s="19" t="n">
        <f aca="false">ROUND((H701*2/3+J701*1/3+K701*1/3)*90,0)</f>
        <v>2970</v>
      </c>
      <c r="N701" s="19" t="n">
        <f aca="false">M701-L701</f>
        <v>0</v>
      </c>
    </row>
    <row r="702" s="21" customFormat="true" ht="30" hidden="false" customHeight="false" outlineLevel="0" collapsed="false">
      <c r="A702" s="28" t="s">
        <v>1435</v>
      </c>
      <c r="B702" s="28" t="s">
        <v>66</v>
      </c>
      <c r="C702" s="28" t="s">
        <v>2129</v>
      </c>
      <c r="D702" s="17" t="s">
        <v>2130</v>
      </c>
      <c r="E702" s="17" t="s">
        <v>2133</v>
      </c>
      <c r="F702" s="17" t="s">
        <v>1468</v>
      </c>
      <c r="G702" s="17" t="s">
        <v>2134</v>
      </c>
      <c r="H702" s="18" t="n">
        <v>28</v>
      </c>
      <c r="I702" s="19" t="n">
        <f aca="false">H702*90</f>
        <v>2520</v>
      </c>
      <c r="J702" s="20" t="n">
        <v>17</v>
      </c>
      <c r="K702" s="20"/>
      <c r="L702" s="19" t="n">
        <f aca="false">ROUND((H702*2/3+J702*1/3)*90,0)</f>
        <v>2190</v>
      </c>
      <c r="M702" s="19" t="n">
        <f aca="false">ROUND((H702*2/3+J702*1/3+K702*1/3)*90,0)</f>
        <v>2190</v>
      </c>
      <c r="N702" s="19" t="n">
        <f aca="false">M702-L702</f>
        <v>0</v>
      </c>
    </row>
    <row r="703" s="21" customFormat="true" ht="60" hidden="false" customHeight="false" outlineLevel="0" collapsed="false">
      <c r="A703" s="28" t="s">
        <v>1435</v>
      </c>
      <c r="B703" s="28" t="s">
        <v>66</v>
      </c>
      <c r="C703" s="28" t="s">
        <v>2129</v>
      </c>
      <c r="D703" s="17" t="s">
        <v>2130</v>
      </c>
      <c r="E703" s="17" t="s">
        <v>2135</v>
      </c>
      <c r="F703" s="17" t="s">
        <v>1468</v>
      </c>
      <c r="G703" s="17" t="s">
        <v>2136</v>
      </c>
      <c r="H703" s="18" t="n">
        <v>10</v>
      </c>
      <c r="I703" s="19" t="n">
        <f aca="false">H703*90</f>
        <v>900</v>
      </c>
      <c r="J703" s="20" t="n">
        <v>10</v>
      </c>
      <c r="K703" s="20"/>
      <c r="L703" s="19" t="n">
        <f aca="false">ROUND((H703*2/3+J703*1/3)*90,0)</f>
        <v>900</v>
      </c>
      <c r="M703" s="19" t="n">
        <f aca="false">ROUND((H703*2/3+J703*1/3+K703*1/3)*90,0)</f>
        <v>900</v>
      </c>
      <c r="N703" s="19" t="n">
        <f aca="false">M703-L703</f>
        <v>0</v>
      </c>
    </row>
    <row r="704" s="21" customFormat="true" ht="30" hidden="false" customHeight="false" outlineLevel="0" collapsed="false">
      <c r="A704" s="28" t="s">
        <v>1435</v>
      </c>
      <c r="B704" s="28" t="s">
        <v>66</v>
      </c>
      <c r="C704" s="28" t="s">
        <v>2129</v>
      </c>
      <c r="D704" s="17" t="s">
        <v>2130</v>
      </c>
      <c r="E704" s="17" t="s">
        <v>2137</v>
      </c>
      <c r="F704" s="17" t="s">
        <v>1468</v>
      </c>
      <c r="G704" s="17" t="s">
        <v>2138</v>
      </c>
      <c r="H704" s="18" t="n">
        <v>29</v>
      </c>
      <c r="I704" s="19" t="n">
        <f aca="false">H704*90</f>
        <v>2610</v>
      </c>
      <c r="J704" s="20" t="n">
        <v>22</v>
      </c>
      <c r="K704" s="20"/>
      <c r="L704" s="19" t="n">
        <f aca="false">ROUND((H704*2/3+J704*1/3)*90,0)</f>
        <v>2400</v>
      </c>
      <c r="M704" s="19" t="n">
        <f aca="false">ROUND((H704*2/3+J704*1/3+K704*1/3)*90,0)</f>
        <v>2400</v>
      </c>
      <c r="N704" s="19" t="n">
        <f aca="false">M704-L704</f>
        <v>0</v>
      </c>
    </row>
    <row r="705" s="21" customFormat="true" ht="15" hidden="false" customHeight="false" outlineLevel="0" collapsed="false">
      <c r="A705" s="28" t="s">
        <v>1435</v>
      </c>
      <c r="B705" s="28" t="s">
        <v>66</v>
      </c>
      <c r="C705" s="28" t="s">
        <v>2129</v>
      </c>
      <c r="D705" s="17" t="s">
        <v>2130</v>
      </c>
      <c r="E705" s="17" t="s">
        <v>78</v>
      </c>
      <c r="F705" s="17" t="s">
        <v>1468</v>
      </c>
      <c r="G705" s="17" t="s">
        <v>2139</v>
      </c>
      <c r="H705" s="18" t="n">
        <v>22</v>
      </c>
      <c r="I705" s="19" t="n">
        <f aca="false">H705*90</f>
        <v>1980</v>
      </c>
      <c r="J705" s="20" t="n">
        <v>28</v>
      </c>
      <c r="K705" s="20"/>
      <c r="L705" s="19" t="n">
        <f aca="false">ROUND((H705*2/3+J705*1/3)*90,0)</f>
        <v>2160</v>
      </c>
      <c r="M705" s="19" t="n">
        <f aca="false">ROUND((H705*2/3+J705*1/3+K705*1/3)*90,0)</f>
        <v>2160</v>
      </c>
      <c r="N705" s="19" t="n">
        <f aca="false">M705-L705</f>
        <v>0</v>
      </c>
    </row>
    <row r="706" s="21" customFormat="true" ht="15" hidden="false" customHeight="false" outlineLevel="0" collapsed="false">
      <c r="A706" s="28" t="s">
        <v>1435</v>
      </c>
      <c r="B706" s="28" t="s">
        <v>66</v>
      </c>
      <c r="C706" s="28" t="s">
        <v>2129</v>
      </c>
      <c r="D706" s="17" t="s">
        <v>2130</v>
      </c>
      <c r="E706" s="17" t="s">
        <v>143</v>
      </c>
      <c r="F706" s="17" t="s">
        <v>1468</v>
      </c>
      <c r="G706" s="17" t="s">
        <v>2140</v>
      </c>
      <c r="H706" s="18" t="n">
        <v>12</v>
      </c>
      <c r="I706" s="19" t="n">
        <f aca="false">H706*90</f>
        <v>1080</v>
      </c>
      <c r="J706" s="20" t="n">
        <v>7</v>
      </c>
      <c r="K706" s="20"/>
      <c r="L706" s="19" t="n">
        <f aca="false">ROUND((H706*2/3+J706*1/3)*90,0)</f>
        <v>930</v>
      </c>
      <c r="M706" s="19" t="n">
        <f aca="false">ROUND((H706*2/3+J706*1/3+K706*1/3)*90,0)</f>
        <v>930</v>
      </c>
      <c r="N706" s="19" t="n">
        <f aca="false">M706-L706</f>
        <v>0</v>
      </c>
    </row>
    <row r="707" s="21" customFormat="true" ht="15" hidden="false" customHeight="false" outlineLevel="0" collapsed="false">
      <c r="A707" s="28" t="s">
        <v>1435</v>
      </c>
      <c r="B707" s="28" t="s">
        <v>66</v>
      </c>
      <c r="C707" s="28" t="s">
        <v>2141</v>
      </c>
      <c r="D707" s="17" t="s">
        <v>2142</v>
      </c>
      <c r="E707" s="17" t="s">
        <v>78</v>
      </c>
      <c r="F707" s="17" t="s">
        <v>2143</v>
      </c>
      <c r="G707" s="17" t="s">
        <v>2144</v>
      </c>
      <c r="H707" s="18" t="n">
        <v>12</v>
      </c>
      <c r="I707" s="19" t="n">
        <f aca="false">H707*90</f>
        <v>1080</v>
      </c>
      <c r="J707" s="20" t="n">
        <v>0</v>
      </c>
      <c r="K707" s="20"/>
      <c r="L707" s="19" t="n">
        <f aca="false">ROUND((H707*2/3+J707*1/3)*90,0)</f>
        <v>720</v>
      </c>
      <c r="M707" s="19" t="n">
        <f aca="false">ROUND((H707*2/3+J707*1/3+K707*1/3)*90,0)</f>
        <v>720</v>
      </c>
      <c r="N707" s="19" t="n">
        <f aca="false">M707-L707</f>
        <v>0</v>
      </c>
    </row>
    <row r="708" s="21" customFormat="true" ht="30" hidden="false" customHeight="false" outlineLevel="0" collapsed="false">
      <c r="A708" s="28" t="s">
        <v>1435</v>
      </c>
      <c r="B708" s="28" t="s">
        <v>66</v>
      </c>
      <c r="C708" s="28" t="s">
        <v>2141</v>
      </c>
      <c r="D708" s="17" t="s">
        <v>2142</v>
      </c>
      <c r="E708" s="17" t="s">
        <v>368</v>
      </c>
      <c r="F708" s="17" t="s">
        <v>2143</v>
      </c>
      <c r="G708" s="17" t="s">
        <v>2144</v>
      </c>
      <c r="H708" s="18" t="n">
        <v>2</v>
      </c>
      <c r="I708" s="19" t="n">
        <f aca="false">H708*90</f>
        <v>180</v>
      </c>
      <c r="J708" s="20" t="n">
        <v>2</v>
      </c>
      <c r="K708" s="20"/>
      <c r="L708" s="19" t="n">
        <f aca="false">ROUND((H708*2/3+J708*1/3)*90,0)</f>
        <v>180</v>
      </c>
      <c r="M708" s="19" t="n">
        <f aca="false">ROUND((H708*2/3+J708*1/3+K708*1/3)*90,0)</f>
        <v>180</v>
      </c>
      <c r="N708" s="19" t="n">
        <f aca="false">M708-L708</f>
        <v>0</v>
      </c>
    </row>
    <row r="709" s="21" customFormat="true" ht="15" hidden="false" customHeight="false" outlineLevel="0" collapsed="false">
      <c r="A709" s="28" t="s">
        <v>1435</v>
      </c>
      <c r="B709" s="28" t="s">
        <v>66</v>
      </c>
      <c r="C709" s="28" t="s">
        <v>2145</v>
      </c>
      <c r="D709" s="17" t="s">
        <v>2146</v>
      </c>
      <c r="E709" s="17" t="s">
        <v>83</v>
      </c>
      <c r="F709" s="17" t="s">
        <v>2147</v>
      </c>
      <c r="G709" s="17" t="s">
        <v>2148</v>
      </c>
      <c r="H709" s="18" t="n">
        <v>34</v>
      </c>
      <c r="I709" s="19" t="n">
        <f aca="false">H709*90</f>
        <v>3060</v>
      </c>
      <c r="J709" s="20" t="n">
        <v>0</v>
      </c>
      <c r="K709" s="20"/>
      <c r="L709" s="19" t="n">
        <f aca="false">ROUND((H709*2/3+J709*1/3)*90,0)</f>
        <v>2040</v>
      </c>
      <c r="M709" s="19" t="n">
        <f aca="false">ROUND((H709*2/3+J709*1/3+K709*1/3)*90,0)</f>
        <v>2040</v>
      </c>
      <c r="N709" s="19" t="n">
        <f aca="false">M709-L709</f>
        <v>0</v>
      </c>
    </row>
    <row r="710" s="21" customFormat="true" ht="15" hidden="false" customHeight="false" outlineLevel="0" collapsed="false">
      <c r="A710" s="28" t="s">
        <v>1435</v>
      </c>
      <c r="B710" s="28" t="s">
        <v>66</v>
      </c>
      <c r="C710" s="28" t="s">
        <v>2149</v>
      </c>
      <c r="D710" s="17" t="s">
        <v>2150</v>
      </c>
      <c r="E710" s="17" t="s">
        <v>83</v>
      </c>
      <c r="F710" s="17" t="s">
        <v>2151</v>
      </c>
      <c r="G710" s="17" t="s">
        <v>2152</v>
      </c>
      <c r="H710" s="18" t="n">
        <v>37</v>
      </c>
      <c r="I710" s="19" t="n">
        <f aca="false">H710*90</f>
        <v>3330</v>
      </c>
      <c r="J710" s="20" t="n">
        <v>41</v>
      </c>
      <c r="K710" s="20"/>
      <c r="L710" s="19" t="n">
        <f aca="false">ROUND((H710*2/3+J710*1/3)*90,0)</f>
        <v>3450</v>
      </c>
      <c r="M710" s="19" t="n">
        <f aca="false">ROUND((H710*2/3+J710*1/3+K710*1/3)*90,0)</f>
        <v>3450</v>
      </c>
      <c r="N710" s="19" t="n">
        <f aca="false">M710-L710</f>
        <v>0</v>
      </c>
    </row>
    <row r="711" s="21" customFormat="true" ht="45" hidden="false" customHeight="false" outlineLevel="0" collapsed="false">
      <c r="A711" s="28" t="s">
        <v>1435</v>
      </c>
      <c r="B711" s="28" t="s">
        <v>66</v>
      </c>
      <c r="C711" s="28" t="s">
        <v>2149</v>
      </c>
      <c r="D711" s="17" t="s">
        <v>2150</v>
      </c>
      <c r="E711" s="17" t="s">
        <v>499</v>
      </c>
      <c r="F711" s="17" t="s">
        <v>2151</v>
      </c>
      <c r="G711" s="17" t="s">
        <v>2152</v>
      </c>
      <c r="H711" s="18" t="n">
        <v>15</v>
      </c>
      <c r="I711" s="19" t="n">
        <f aca="false">H711*90</f>
        <v>1350</v>
      </c>
      <c r="J711" s="20" t="n">
        <v>12</v>
      </c>
      <c r="K711" s="20"/>
      <c r="L711" s="19" t="n">
        <f aca="false">ROUND((H711*2/3+J711*1/3)*90,0)</f>
        <v>1260</v>
      </c>
      <c r="M711" s="19" t="n">
        <f aca="false">ROUND((H711*2/3+J711*1/3+K711*1/3)*90,0)</f>
        <v>1260</v>
      </c>
      <c r="N711" s="19" t="n">
        <f aca="false">M711-L711</f>
        <v>0</v>
      </c>
    </row>
    <row r="712" s="21" customFormat="true" ht="30" hidden="false" customHeight="false" outlineLevel="0" collapsed="false">
      <c r="A712" s="28" t="s">
        <v>1435</v>
      </c>
      <c r="B712" s="28" t="s">
        <v>66</v>
      </c>
      <c r="C712" s="28" t="s">
        <v>2153</v>
      </c>
      <c r="D712" s="17" t="s">
        <v>2154</v>
      </c>
      <c r="E712" s="17" t="s">
        <v>368</v>
      </c>
      <c r="F712" s="17" t="s">
        <v>2155</v>
      </c>
      <c r="G712" s="17" t="s">
        <v>2156</v>
      </c>
      <c r="H712" s="18" t="n">
        <v>19</v>
      </c>
      <c r="I712" s="19" t="n">
        <f aca="false">H712*90</f>
        <v>1710</v>
      </c>
      <c r="J712" s="20" t="n">
        <v>19</v>
      </c>
      <c r="K712" s="20"/>
      <c r="L712" s="19" t="n">
        <f aca="false">ROUND((H712*2/3+J712*1/3)*90,0)</f>
        <v>1710</v>
      </c>
      <c r="M712" s="19" t="n">
        <f aca="false">ROUND((H712*2/3+J712*1/3+K712*1/3)*90,0)</f>
        <v>1710</v>
      </c>
      <c r="N712" s="19" t="n">
        <f aca="false">M712-L712</f>
        <v>0</v>
      </c>
    </row>
    <row r="713" s="21" customFormat="true" ht="15" hidden="false" customHeight="false" outlineLevel="0" collapsed="false">
      <c r="A713" s="28" t="s">
        <v>1435</v>
      </c>
      <c r="B713" s="28" t="s">
        <v>66</v>
      </c>
      <c r="C713" s="28" t="s">
        <v>2153</v>
      </c>
      <c r="D713" s="17" t="s">
        <v>2154</v>
      </c>
      <c r="E713" s="17" t="s">
        <v>78</v>
      </c>
      <c r="F713" s="17" t="s">
        <v>2155</v>
      </c>
      <c r="G713" s="17" t="s">
        <v>2156</v>
      </c>
      <c r="H713" s="18" t="n">
        <v>13</v>
      </c>
      <c r="I713" s="19" t="n">
        <f aca="false">H713*90</f>
        <v>1170</v>
      </c>
      <c r="J713" s="20" t="n">
        <v>12</v>
      </c>
      <c r="K713" s="20"/>
      <c r="L713" s="19" t="n">
        <f aca="false">ROUND((H713*2/3+J713*1/3)*90,0)</f>
        <v>1140</v>
      </c>
      <c r="M713" s="19" t="n">
        <f aca="false">ROUND((H713*2/3+J713*1/3+K713*1/3)*90,0)</f>
        <v>1140</v>
      </c>
      <c r="N713" s="19" t="n">
        <f aca="false">M713-L713</f>
        <v>0</v>
      </c>
    </row>
    <row r="714" s="21" customFormat="true" ht="15" hidden="false" customHeight="false" outlineLevel="0" collapsed="false">
      <c r="A714" s="28" t="s">
        <v>1435</v>
      </c>
      <c r="B714" s="28" t="s">
        <v>66</v>
      </c>
      <c r="C714" s="28" t="s">
        <v>2157</v>
      </c>
      <c r="D714" s="17" t="s">
        <v>2158</v>
      </c>
      <c r="E714" s="17" t="s">
        <v>78</v>
      </c>
      <c r="F714" s="17" t="s">
        <v>1443</v>
      </c>
      <c r="G714" s="17" t="s">
        <v>2159</v>
      </c>
      <c r="H714" s="18" t="n">
        <v>26</v>
      </c>
      <c r="I714" s="19" t="n">
        <f aca="false">H714*90</f>
        <v>2340</v>
      </c>
      <c r="J714" s="20" t="n">
        <v>0</v>
      </c>
      <c r="K714" s="20"/>
      <c r="L714" s="19" t="n">
        <f aca="false">ROUND((H714*2/3+J714*1/3)*90,0)</f>
        <v>1560</v>
      </c>
      <c r="M714" s="19" t="n">
        <f aca="false">ROUND((H714*2/3+J714*1/3+K714*1/3)*90,0)</f>
        <v>1560</v>
      </c>
      <c r="N714" s="19" t="n">
        <f aca="false">M714-L714</f>
        <v>0</v>
      </c>
    </row>
    <row r="715" s="21" customFormat="true" ht="15" hidden="false" customHeight="false" outlineLevel="0" collapsed="false">
      <c r="A715" s="28" t="s">
        <v>1435</v>
      </c>
      <c r="B715" s="28" t="s">
        <v>66</v>
      </c>
      <c r="C715" s="28" t="s">
        <v>2157</v>
      </c>
      <c r="D715" s="17" t="s">
        <v>2158</v>
      </c>
      <c r="E715" s="17" t="s">
        <v>78</v>
      </c>
      <c r="F715" s="17" t="s">
        <v>1443</v>
      </c>
      <c r="G715" s="17" t="s">
        <v>2160</v>
      </c>
      <c r="H715" s="18" t="n">
        <v>30</v>
      </c>
      <c r="I715" s="19" t="n">
        <f aca="false">H715*90</f>
        <v>2700</v>
      </c>
      <c r="J715" s="20" t="n">
        <v>23</v>
      </c>
      <c r="K715" s="20"/>
      <c r="L715" s="19" t="n">
        <f aca="false">ROUND((H715*2/3+J715*1/3)*90,0)</f>
        <v>2490</v>
      </c>
      <c r="M715" s="19" t="n">
        <f aca="false">ROUND((H715*2/3+J715*1/3+K715*1/3)*90,0)</f>
        <v>2490</v>
      </c>
      <c r="N715" s="19" t="n">
        <f aca="false">M715-L715</f>
        <v>0</v>
      </c>
    </row>
    <row r="716" s="21" customFormat="true" ht="15" hidden="false" customHeight="false" outlineLevel="0" collapsed="false">
      <c r="A716" s="28" t="s">
        <v>1435</v>
      </c>
      <c r="B716" s="28" t="s">
        <v>66</v>
      </c>
      <c r="C716" s="28" t="s">
        <v>2157</v>
      </c>
      <c r="D716" s="17" t="s">
        <v>2158</v>
      </c>
      <c r="E716" s="17" t="s">
        <v>78</v>
      </c>
      <c r="F716" s="17" t="s">
        <v>1443</v>
      </c>
      <c r="G716" s="17" t="s">
        <v>2161</v>
      </c>
      <c r="H716" s="18" t="n">
        <v>33</v>
      </c>
      <c r="I716" s="19" t="n">
        <f aca="false">H716*90</f>
        <v>2970</v>
      </c>
      <c r="J716" s="20" t="n">
        <v>34</v>
      </c>
      <c r="K716" s="20"/>
      <c r="L716" s="19" t="n">
        <f aca="false">ROUND((H716*2/3+J716*1/3)*90,0)</f>
        <v>3000</v>
      </c>
      <c r="M716" s="19" t="n">
        <f aca="false">ROUND((H716*2/3+J716*1/3+K716*1/3)*90,0)</f>
        <v>3000</v>
      </c>
      <c r="N716" s="19" t="n">
        <f aca="false">M716-L716</f>
        <v>0</v>
      </c>
    </row>
    <row r="717" s="21" customFormat="true" ht="15" hidden="false" customHeight="false" outlineLevel="0" collapsed="false">
      <c r="A717" s="28" t="s">
        <v>1435</v>
      </c>
      <c r="B717" s="28" t="s">
        <v>66</v>
      </c>
      <c r="C717" s="28" t="s">
        <v>2157</v>
      </c>
      <c r="D717" s="17" t="s">
        <v>2158</v>
      </c>
      <c r="E717" s="17" t="s">
        <v>78</v>
      </c>
      <c r="F717" s="17" t="s">
        <v>1443</v>
      </c>
      <c r="G717" s="17" t="s">
        <v>2162</v>
      </c>
      <c r="H717" s="18" t="n">
        <v>30</v>
      </c>
      <c r="I717" s="19" t="n">
        <f aca="false">H717*90</f>
        <v>2700</v>
      </c>
      <c r="J717" s="20" t="n">
        <v>32</v>
      </c>
      <c r="K717" s="20"/>
      <c r="L717" s="19" t="n">
        <f aca="false">ROUND((H717*2/3+J717*1/3)*90,0)</f>
        <v>2760</v>
      </c>
      <c r="M717" s="19" t="n">
        <f aca="false">ROUND((H717*2/3+J717*1/3+K717*1/3)*90,0)</f>
        <v>2760</v>
      </c>
      <c r="N717" s="19" t="n">
        <f aca="false">M717-L717</f>
        <v>0</v>
      </c>
    </row>
    <row r="718" s="21" customFormat="true" ht="15" hidden="false" customHeight="false" outlineLevel="0" collapsed="false">
      <c r="A718" s="28" t="s">
        <v>1435</v>
      </c>
      <c r="B718" s="28" t="s">
        <v>66</v>
      </c>
      <c r="C718" s="28" t="s">
        <v>2157</v>
      </c>
      <c r="D718" s="17" t="s">
        <v>2158</v>
      </c>
      <c r="E718" s="17" t="s">
        <v>78</v>
      </c>
      <c r="F718" s="17" t="s">
        <v>1443</v>
      </c>
      <c r="G718" s="17" t="s">
        <v>2163</v>
      </c>
      <c r="H718" s="18" t="n">
        <v>28</v>
      </c>
      <c r="I718" s="19" t="n">
        <f aca="false">H718*90</f>
        <v>2520</v>
      </c>
      <c r="J718" s="20" t="n">
        <v>41</v>
      </c>
      <c r="K718" s="20"/>
      <c r="L718" s="19" t="n">
        <f aca="false">ROUND((H718*2/3+J718*1/3)*90,0)</f>
        <v>2910</v>
      </c>
      <c r="M718" s="19" t="n">
        <f aca="false">ROUND((H718*2/3+J718*1/3+K718*1/3)*90,0)</f>
        <v>2910</v>
      </c>
      <c r="N718" s="19" t="n">
        <f aca="false">M718-L718</f>
        <v>0</v>
      </c>
    </row>
    <row r="719" s="21" customFormat="true" ht="30" hidden="false" customHeight="false" outlineLevel="0" collapsed="false">
      <c r="A719" s="28" t="s">
        <v>1435</v>
      </c>
      <c r="B719" s="28" t="s">
        <v>66</v>
      </c>
      <c r="C719" s="28" t="s">
        <v>2164</v>
      </c>
      <c r="D719" s="17" t="s">
        <v>2165</v>
      </c>
      <c r="E719" s="17" t="s">
        <v>83</v>
      </c>
      <c r="F719" s="17" t="s">
        <v>2166</v>
      </c>
      <c r="G719" s="17" t="s">
        <v>2167</v>
      </c>
      <c r="H719" s="18" t="n">
        <v>8</v>
      </c>
      <c r="I719" s="19" t="n">
        <f aca="false">H719*90</f>
        <v>720</v>
      </c>
      <c r="J719" s="20" t="n">
        <v>8</v>
      </c>
      <c r="K719" s="20"/>
      <c r="L719" s="19" t="n">
        <f aca="false">ROUND((H719*2/3+J719*1/3)*90,0)</f>
        <v>720</v>
      </c>
      <c r="M719" s="19" t="n">
        <f aca="false">ROUND((H719*2/3+J719*1/3+K719*1/3)*90,0)</f>
        <v>720</v>
      </c>
      <c r="N719" s="19" t="n">
        <f aca="false">M719-L719</f>
        <v>0</v>
      </c>
    </row>
    <row r="720" s="21" customFormat="true" ht="15" hidden="false" customHeight="false" outlineLevel="0" collapsed="false">
      <c r="A720" s="28" t="s">
        <v>1435</v>
      </c>
      <c r="B720" s="28" t="s">
        <v>66</v>
      </c>
      <c r="C720" s="28" t="s">
        <v>2168</v>
      </c>
      <c r="D720" s="17" t="s">
        <v>2169</v>
      </c>
      <c r="E720" s="17" t="s">
        <v>83</v>
      </c>
      <c r="F720" s="17" t="s">
        <v>2170</v>
      </c>
      <c r="G720" s="17" t="s">
        <v>2171</v>
      </c>
      <c r="H720" s="18" t="n">
        <v>7</v>
      </c>
      <c r="I720" s="19" t="n">
        <f aca="false">H720*90</f>
        <v>630</v>
      </c>
      <c r="J720" s="20" t="n">
        <v>3</v>
      </c>
      <c r="K720" s="20"/>
      <c r="L720" s="19" t="n">
        <f aca="false">ROUND((H720*2/3+J720*1/3)*90,0)</f>
        <v>510</v>
      </c>
      <c r="M720" s="19" t="n">
        <f aca="false">ROUND((H720*2/3+J720*1/3+K720*1/3)*90,0)</f>
        <v>510</v>
      </c>
      <c r="N720" s="19" t="n">
        <f aca="false">M720-L720</f>
        <v>0</v>
      </c>
    </row>
    <row r="721" s="21" customFormat="true" ht="15" hidden="false" customHeight="false" outlineLevel="0" collapsed="false">
      <c r="A721" s="28" t="s">
        <v>1435</v>
      </c>
      <c r="B721" s="28" t="s">
        <v>66</v>
      </c>
      <c r="C721" s="28" t="s">
        <v>2172</v>
      </c>
      <c r="D721" s="17" t="s">
        <v>2173</v>
      </c>
      <c r="E721" s="17" t="s">
        <v>83</v>
      </c>
      <c r="F721" s="17" t="s">
        <v>2174</v>
      </c>
      <c r="G721" s="17" t="s">
        <v>2175</v>
      </c>
      <c r="H721" s="18" t="n">
        <v>16</v>
      </c>
      <c r="I721" s="19" t="n">
        <f aca="false">H721*90</f>
        <v>1440</v>
      </c>
      <c r="J721" s="20" t="n">
        <v>13</v>
      </c>
      <c r="K721" s="20"/>
      <c r="L721" s="19" t="n">
        <f aca="false">ROUND((H721*2/3+J721*1/3)*90,0)</f>
        <v>1350</v>
      </c>
      <c r="M721" s="19" t="n">
        <f aca="false">ROUND((H721*2/3+J721*1/3+K721*1/3)*90,0)</f>
        <v>1350</v>
      </c>
      <c r="N721" s="19" t="n">
        <f aca="false">M721-L721</f>
        <v>0</v>
      </c>
    </row>
    <row r="722" s="21" customFormat="true" ht="15" hidden="false" customHeight="false" outlineLevel="0" collapsed="false">
      <c r="A722" s="28" t="s">
        <v>1435</v>
      </c>
      <c r="B722" s="28" t="s">
        <v>66</v>
      </c>
      <c r="C722" s="28" t="s">
        <v>2176</v>
      </c>
      <c r="D722" s="17" t="s">
        <v>2177</v>
      </c>
      <c r="E722" s="17" t="s">
        <v>83</v>
      </c>
      <c r="F722" s="17" t="s">
        <v>2178</v>
      </c>
      <c r="G722" s="17" t="s">
        <v>2179</v>
      </c>
      <c r="H722" s="18" t="n">
        <v>5</v>
      </c>
      <c r="I722" s="19" t="n">
        <f aca="false">H722*90</f>
        <v>450</v>
      </c>
      <c r="J722" s="20" t="n">
        <v>2</v>
      </c>
      <c r="K722" s="20"/>
      <c r="L722" s="19" t="n">
        <f aca="false">ROUND((H722*2/3+J722*1/3)*90,0)</f>
        <v>360</v>
      </c>
      <c r="M722" s="19" t="n">
        <f aca="false">ROUND((H722*2/3+J722*1/3+K722*1/3)*90,0)</f>
        <v>360</v>
      </c>
      <c r="N722" s="19" t="n">
        <f aca="false">M722-L722</f>
        <v>0</v>
      </c>
    </row>
    <row r="723" s="21" customFormat="true" ht="15" hidden="false" customHeight="false" outlineLevel="0" collapsed="false">
      <c r="A723" s="28" t="s">
        <v>1435</v>
      </c>
      <c r="B723" s="28" t="s">
        <v>66</v>
      </c>
      <c r="C723" s="28" t="s">
        <v>2180</v>
      </c>
      <c r="D723" s="17" t="s">
        <v>2181</v>
      </c>
      <c r="E723" s="17" t="s">
        <v>83</v>
      </c>
      <c r="F723" s="17" t="s">
        <v>2182</v>
      </c>
      <c r="G723" s="17" t="s">
        <v>2183</v>
      </c>
      <c r="H723" s="18" t="n">
        <v>7</v>
      </c>
      <c r="I723" s="19" t="n">
        <f aca="false">H723*90</f>
        <v>630</v>
      </c>
      <c r="J723" s="20" t="n">
        <v>6</v>
      </c>
      <c r="K723" s="20"/>
      <c r="L723" s="19" t="n">
        <f aca="false">ROUND((H723*2/3+J723*1/3)*90,0)</f>
        <v>600</v>
      </c>
      <c r="M723" s="19" t="n">
        <f aca="false">ROUND((H723*2/3+J723*1/3+K723*1/3)*90,0)</f>
        <v>600</v>
      </c>
      <c r="N723" s="19" t="n">
        <f aca="false">M723-L723</f>
        <v>0</v>
      </c>
    </row>
    <row r="724" s="21" customFormat="true" ht="15" hidden="false" customHeight="false" outlineLevel="0" collapsed="false">
      <c r="A724" s="28" t="s">
        <v>1435</v>
      </c>
      <c r="B724" s="28" t="s">
        <v>66</v>
      </c>
      <c r="C724" s="28" t="s">
        <v>2184</v>
      </c>
      <c r="D724" s="17" t="s">
        <v>2185</v>
      </c>
      <c r="E724" s="17" t="s">
        <v>83</v>
      </c>
      <c r="F724" s="17" t="s">
        <v>2186</v>
      </c>
      <c r="G724" s="17" t="s">
        <v>2187</v>
      </c>
      <c r="H724" s="18" t="n">
        <v>4</v>
      </c>
      <c r="I724" s="19" t="n">
        <f aca="false">H724*90</f>
        <v>360</v>
      </c>
      <c r="J724" s="20" t="n">
        <v>3</v>
      </c>
      <c r="K724" s="20"/>
      <c r="L724" s="19" t="n">
        <f aca="false">ROUND((H724*2/3+J724*1/3)*90,0)</f>
        <v>330</v>
      </c>
      <c r="M724" s="19" t="n">
        <f aca="false">ROUND((H724*2/3+J724*1/3+K724*1/3)*90,0)</f>
        <v>330</v>
      </c>
      <c r="N724" s="19" t="n">
        <f aca="false">M724-L724</f>
        <v>0</v>
      </c>
    </row>
    <row r="725" s="21" customFormat="true" ht="15" hidden="false" customHeight="false" outlineLevel="0" collapsed="false">
      <c r="A725" s="28" t="s">
        <v>1435</v>
      </c>
      <c r="B725" s="28" t="s">
        <v>66</v>
      </c>
      <c r="C725" s="28" t="s">
        <v>2188</v>
      </c>
      <c r="D725" s="17" t="s">
        <v>2189</v>
      </c>
      <c r="E725" s="17" t="s">
        <v>83</v>
      </c>
      <c r="F725" s="17" t="s">
        <v>2190</v>
      </c>
      <c r="G725" s="17" t="s">
        <v>2191</v>
      </c>
      <c r="H725" s="18" t="n">
        <v>1</v>
      </c>
      <c r="I725" s="19" t="n">
        <f aca="false">H725*90</f>
        <v>90</v>
      </c>
      <c r="J725" s="20" t="n">
        <v>0</v>
      </c>
      <c r="K725" s="20"/>
      <c r="L725" s="19" t="n">
        <f aca="false">ROUND((H725*2/3+J725*1/3)*90,0)</f>
        <v>60</v>
      </c>
      <c r="M725" s="19" t="n">
        <f aca="false">ROUND((H725*2/3+J725*1/3+K725*1/3)*90,0)</f>
        <v>60</v>
      </c>
      <c r="N725" s="19" t="n">
        <f aca="false">M725-L725</f>
        <v>0</v>
      </c>
    </row>
    <row r="726" s="21" customFormat="true" ht="15" hidden="false" customHeight="false" outlineLevel="0" collapsed="false">
      <c r="A726" s="28" t="s">
        <v>1435</v>
      </c>
      <c r="B726" s="28" t="s">
        <v>66</v>
      </c>
      <c r="C726" s="28" t="s">
        <v>2192</v>
      </c>
      <c r="D726" s="17" t="s">
        <v>2193</v>
      </c>
      <c r="E726" s="17" t="s">
        <v>83</v>
      </c>
      <c r="F726" s="17" t="s">
        <v>2194</v>
      </c>
      <c r="G726" s="17" t="s">
        <v>2195</v>
      </c>
      <c r="H726" s="18" t="n">
        <v>16</v>
      </c>
      <c r="I726" s="19" t="n">
        <f aca="false">H726*90</f>
        <v>1440</v>
      </c>
      <c r="J726" s="20" t="n">
        <v>11</v>
      </c>
      <c r="K726" s="20"/>
      <c r="L726" s="19" t="n">
        <f aca="false">ROUND((H726*2/3+J726*1/3)*90,0)</f>
        <v>1290</v>
      </c>
      <c r="M726" s="19" t="n">
        <f aca="false">ROUND((H726*2/3+J726*1/3+K726*1/3)*90,0)</f>
        <v>1290</v>
      </c>
      <c r="N726" s="19" t="n">
        <f aca="false">M726-L726</f>
        <v>0</v>
      </c>
    </row>
    <row r="727" s="21" customFormat="true" ht="15" hidden="false" customHeight="false" outlineLevel="0" collapsed="false">
      <c r="A727" s="28" t="s">
        <v>1435</v>
      </c>
      <c r="B727" s="28" t="s">
        <v>66</v>
      </c>
      <c r="C727" s="28" t="s">
        <v>2196</v>
      </c>
      <c r="D727" s="17" t="s">
        <v>2197</v>
      </c>
      <c r="E727" s="17" t="s">
        <v>83</v>
      </c>
      <c r="F727" s="17" t="s">
        <v>2198</v>
      </c>
      <c r="G727" s="17" t="s">
        <v>2199</v>
      </c>
      <c r="H727" s="18" t="n">
        <v>6</v>
      </c>
      <c r="I727" s="19" t="n">
        <f aca="false">H727*90</f>
        <v>540</v>
      </c>
      <c r="J727" s="20" t="n">
        <v>6</v>
      </c>
      <c r="K727" s="20"/>
      <c r="L727" s="19" t="n">
        <f aca="false">ROUND((H727*2/3+J727*1/3)*90,0)</f>
        <v>540</v>
      </c>
      <c r="M727" s="19" t="n">
        <f aca="false">ROUND((H727*2/3+J727*1/3+K727*1/3)*90,0)</f>
        <v>540</v>
      </c>
      <c r="N727" s="19" t="n">
        <f aca="false">M727-L727</f>
        <v>0</v>
      </c>
    </row>
    <row r="728" s="21" customFormat="true" ht="15" hidden="false" customHeight="false" outlineLevel="0" collapsed="false">
      <c r="A728" s="28" t="s">
        <v>1435</v>
      </c>
      <c r="B728" s="28" t="s">
        <v>66</v>
      </c>
      <c r="C728" s="28" t="s">
        <v>2200</v>
      </c>
      <c r="D728" s="17" t="s">
        <v>2201</v>
      </c>
      <c r="E728" s="17" t="s">
        <v>83</v>
      </c>
      <c r="F728" s="17" t="s">
        <v>2202</v>
      </c>
      <c r="G728" s="17" t="s">
        <v>2203</v>
      </c>
      <c r="H728" s="18" t="n">
        <v>22</v>
      </c>
      <c r="I728" s="19" t="n">
        <f aca="false">H728*90</f>
        <v>1980</v>
      </c>
      <c r="J728" s="20" t="n">
        <v>0</v>
      </c>
      <c r="K728" s="20"/>
      <c r="L728" s="19" t="n">
        <f aca="false">ROUND((H728*2/3+J728*1/3)*90,0)</f>
        <v>1320</v>
      </c>
      <c r="M728" s="19" t="n">
        <f aca="false">ROUND((H728*2/3+J728*1/3+K728*1/3)*90,0)</f>
        <v>1320</v>
      </c>
      <c r="N728" s="19" t="n">
        <f aca="false">M728-L728</f>
        <v>0</v>
      </c>
    </row>
    <row r="729" s="21" customFormat="true" ht="15" hidden="false" customHeight="false" outlineLevel="0" collapsed="false">
      <c r="A729" s="28" t="s">
        <v>1435</v>
      </c>
      <c r="B729" s="28" t="s">
        <v>66</v>
      </c>
      <c r="C729" s="28" t="s">
        <v>2204</v>
      </c>
      <c r="D729" s="17" t="s">
        <v>2205</v>
      </c>
      <c r="E729" s="17" t="s">
        <v>78</v>
      </c>
      <c r="F729" s="17" t="s">
        <v>2206</v>
      </c>
      <c r="G729" s="17" t="s">
        <v>2207</v>
      </c>
      <c r="H729" s="18" t="n">
        <v>12</v>
      </c>
      <c r="I729" s="19" t="n">
        <f aca="false">H729*90</f>
        <v>1080</v>
      </c>
      <c r="J729" s="20" t="n">
        <v>0</v>
      </c>
      <c r="K729" s="20"/>
      <c r="L729" s="19" t="n">
        <f aca="false">ROUND((H729*2/3+J729*1/3)*90,0)</f>
        <v>720</v>
      </c>
      <c r="M729" s="19" t="n">
        <f aca="false">ROUND((H729*2/3+J729*1/3+K729*1/3)*90,0)</f>
        <v>720</v>
      </c>
      <c r="N729" s="19" t="n">
        <f aca="false">M729-L729</f>
        <v>0</v>
      </c>
    </row>
    <row r="730" s="21" customFormat="true" ht="30" hidden="false" customHeight="false" outlineLevel="0" collapsed="false">
      <c r="A730" s="29" t="s">
        <v>1435</v>
      </c>
      <c r="B730" s="29" t="s">
        <v>66</v>
      </c>
      <c r="C730" s="29" t="s">
        <v>2208</v>
      </c>
      <c r="D730" s="26" t="s">
        <v>2209</v>
      </c>
      <c r="E730" s="26" t="s">
        <v>83</v>
      </c>
      <c r="F730" s="26" t="s">
        <v>2210</v>
      </c>
      <c r="G730" s="26" t="s">
        <v>2211</v>
      </c>
      <c r="H730" s="20"/>
      <c r="I730" s="27"/>
      <c r="J730" s="20" t="n">
        <v>5</v>
      </c>
      <c r="K730" s="20"/>
      <c r="L730" s="19" t="n">
        <f aca="false">ROUND((H730*2/3+J730*1/3)*90,0)</f>
        <v>150</v>
      </c>
      <c r="M730" s="19" t="n">
        <f aca="false">ROUND((H730*2/3+J730*1/3+K730*1/3)*90,0)</f>
        <v>150</v>
      </c>
      <c r="N730" s="19" t="n">
        <f aca="false">M730-L730</f>
        <v>0</v>
      </c>
    </row>
    <row r="731" s="21" customFormat="true" ht="15" hidden="false" customHeight="false" outlineLevel="0" collapsed="false">
      <c r="A731" s="28" t="s">
        <v>1435</v>
      </c>
      <c r="B731" s="28" t="s">
        <v>66</v>
      </c>
      <c r="C731" s="28" t="s">
        <v>2212</v>
      </c>
      <c r="D731" s="17" t="s">
        <v>2213</v>
      </c>
      <c r="E731" s="17" t="s">
        <v>78</v>
      </c>
      <c r="F731" s="17" t="s">
        <v>2214</v>
      </c>
      <c r="G731" s="17" t="s">
        <v>2215</v>
      </c>
      <c r="H731" s="18" t="n">
        <v>5</v>
      </c>
      <c r="I731" s="19" t="n">
        <f aca="false">H731*90</f>
        <v>450</v>
      </c>
      <c r="J731" s="20" t="n">
        <v>3</v>
      </c>
      <c r="K731" s="20"/>
      <c r="L731" s="19" t="n">
        <f aca="false">ROUND((H731*2/3+J731*1/3)*90,0)</f>
        <v>390</v>
      </c>
      <c r="M731" s="19" t="n">
        <f aca="false">ROUND((H731*2/3+J731*1/3+K731*1/3)*90,0)</f>
        <v>390</v>
      </c>
      <c r="N731" s="19" t="n">
        <f aca="false">M731-L731</f>
        <v>0</v>
      </c>
    </row>
    <row r="732" s="21" customFormat="true" ht="30" hidden="false" customHeight="false" outlineLevel="0" collapsed="false">
      <c r="A732" s="28" t="s">
        <v>1435</v>
      </c>
      <c r="B732" s="28" t="s">
        <v>66</v>
      </c>
      <c r="C732" s="28" t="s">
        <v>2216</v>
      </c>
      <c r="D732" s="17" t="s">
        <v>2217</v>
      </c>
      <c r="E732" s="17" t="s">
        <v>78</v>
      </c>
      <c r="F732" s="17" t="s">
        <v>2218</v>
      </c>
      <c r="G732" s="17" t="s">
        <v>2219</v>
      </c>
      <c r="H732" s="18" t="n">
        <v>1</v>
      </c>
      <c r="I732" s="19" t="n">
        <f aca="false">H732*90</f>
        <v>90</v>
      </c>
      <c r="J732" s="20" t="n">
        <v>0</v>
      </c>
      <c r="K732" s="20"/>
      <c r="L732" s="19" t="n">
        <f aca="false">ROUND((H732*2/3+J732*1/3)*90,0)</f>
        <v>60</v>
      </c>
      <c r="M732" s="19" t="n">
        <f aca="false">ROUND((H732*2/3+J732*1/3+K732*1/3)*90,0)</f>
        <v>60</v>
      </c>
      <c r="N732" s="19" t="n">
        <f aca="false">M732-L732</f>
        <v>0</v>
      </c>
    </row>
    <row r="733" s="21" customFormat="true" ht="15" hidden="false" customHeight="false" outlineLevel="0" collapsed="false">
      <c r="A733" s="28" t="s">
        <v>1435</v>
      </c>
      <c r="B733" s="28" t="s">
        <v>66</v>
      </c>
      <c r="C733" s="28" t="s">
        <v>2220</v>
      </c>
      <c r="D733" s="17" t="s">
        <v>2221</v>
      </c>
      <c r="E733" s="17" t="s">
        <v>78</v>
      </c>
      <c r="F733" s="17" t="s">
        <v>2222</v>
      </c>
      <c r="G733" s="17" t="s">
        <v>2223</v>
      </c>
      <c r="H733" s="18" t="n">
        <v>6</v>
      </c>
      <c r="I733" s="19" t="n">
        <f aca="false">H733*90</f>
        <v>540</v>
      </c>
      <c r="J733" s="20" t="n">
        <v>5</v>
      </c>
      <c r="K733" s="20"/>
      <c r="L733" s="19" t="n">
        <f aca="false">ROUND((H733*2/3+J733*1/3)*90,0)</f>
        <v>510</v>
      </c>
      <c r="M733" s="19" t="n">
        <f aca="false">ROUND((H733*2/3+J733*1/3+K733*1/3)*90,0)</f>
        <v>510</v>
      </c>
      <c r="N733" s="19" t="n">
        <f aca="false">M733-L733</f>
        <v>0</v>
      </c>
    </row>
    <row r="734" s="21" customFormat="true" ht="15" hidden="false" customHeight="false" outlineLevel="0" collapsed="false">
      <c r="A734" s="28" t="s">
        <v>1435</v>
      </c>
      <c r="B734" s="28" t="s">
        <v>66</v>
      </c>
      <c r="C734" s="28" t="s">
        <v>2220</v>
      </c>
      <c r="D734" s="17" t="s">
        <v>2221</v>
      </c>
      <c r="E734" s="17" t="s">
        <v>2224</v>
      </c>
      <c r="F734" s="17" t="s">
        <v>2222</v>
      </c>
      <c r="G734" s="17" t="s">
        <v>2225</v>
      </c>
      <c r="H734" s="18" t="n">
        <v>31</v>
      </c>
      <c r="I734" s="19" t="n">
        <f aca="false">H734*90</f>
        <v>2790</v>
      </c>
      <c r="J734" s="20" t="n">
        <v>30</v>
      </c>
      <c r="K734" s="20"/>
      <c r="L734" s="19" t="n">
        <f aca="false">ROUND((H734*2/3+J734*1/3)*90,0)</f>
        <v>2760</v>
      </c>
      <c r="M734" s="19" t="n">
        <f aca="false">ROUND((H734*2/3+J734*1/3+K734*1/3)*90,0)</f>
        <v>2760</v>
      </c>
      <c r="N734" s="19" t="n">
        <f aca="false">M734-L734</f>
        <v>0</v>
      </c>
    </row>
    <row r="735" s="21" customFormat="true" ht="15" hidden="false" customHeight="false" outlineLevel="0" collapsed="false">
      <c r="A735" s="28" t="s">
        <v>1435</v>
      </c>
      <c r="B735" s="28" t="s">
        <v>66</v>
      </c>
      <c r="C735" s="28" t="s">
        <v>2226</v>
      </c>
      <c r="D735" s="17" t="s">
        <v>2227</v>
      </c>
      <c r="E735" s="17" t="s">
        <v>78</v>
      </c>
      <c r="F735" s="17" t="s">
        <v>2228</v>
      </c>
      <c r="G735" s="17" t="s">
        <v>2229</v>
      </c>
      <c r="H735" s="18" t="n">
        <v>2</v>
      </c>
      <c r="I735" s="19" t="n">
        <f aca="false">H735*90</f>
        <v>180</v>
      </c>
      <c r="J735" s="20" t="n">
        <v>0</v>
      </c>
      <c r="K735" s="20"/>
      <c r="L735" s="19" t="n">
        <f aca="false">ROUND((H735*2/3+J735*1/3)*90,0)</f>
        <v>120</v>
      </c>
      <c r="M735" s="19" t="n">
        <f aca="false">ROUND((H735*2/3+J735*1/3+K735*1/3)*90,0)</f>
        <v>120</v>
      </c>
      <c r="N735" s="19" t="n">
        <f aca="false">M735-L735</f>
        <v>0</v>
      </c>
    </row>
    <row r="736" s="21" customFormat="true" ht="45" hidden="false" customHeight="false" outlineLevel="0" collapsed="false">
      <c r="A736" s="28" t="s">
        <v>1435</v>
      </c>
      <c r="B736" s="28" t="s">
        <v>66</v>
      </c>
      <c r="C736" s="28" t="s">
        <v>2230</v>
      </c>
      <c r="D736" s="17" t="s">
        <v>2231</v>
      </c>
      <c r="E736" s="17" t="s">
        <v>2232</v>
      </c>
      <c r="F736" s="17" t="s">
        <v>2233</v>
      </c>
      <c r="G736" s="17" t="s">
        <v>113</v>
      </c>
      <c r="H736" s="18" t="n">
        <v>40</v>
      </c>
      <c r="I736" s="19" t="n">
        <f aca="false">H736*90</f>
        <v>3600</v>
      </c>
      <c r="J736" s="20" t="n">
        <v>37</v>
      </c>
      <c r="K736" s="20"/>
      <c r="L736" s="19" t="n">
        <f aca="false">ROUND((H736*2/3+J736*1/3)*90,0)</f>
        <v>3510</v>
      </c>
      <c r="M736" s="19" t="n">
        <f aca="false">ROUND((H736*2/3+J736*1/3+K736*1/3)*90,0)</f>
        <v>3510</v>
      </c>
      <c r="N736" s="19" t="n">
        <f aca="false">M736-L736</f>
        <v>0</v>
      </c>
    </row>
    <row r="737" s="21" customFormat="true" ht="15" hidden="false" customHeight="false" outlineLevel="0" collapsed="false">
      <c r="A737" s="29" t="s">
        <v>1435</v>
      </c>
      <c r="B737" s="29" t="s">
        <v>66</v>
      </c>
      <c r="C737" s="29" t="s">
        <v>2234</v>
      </c>
      <c r="D737" s="26" t="s">
        <v>2235</v>
      </c>
      <c r="E737" s="26" t="s">
        <v>78</v>
      </c>
      <c r="F737" s="26" t="s">
        <v>2236</v>
      </c>
      <c r="G737" s="26" t="s">
        <v>2237</v>
      </c>
      <c r="H737" s="20"/>
      <c r="I737" s="27"/>
      <c r="J737" s="20" t="n">
        <v>5</v>
      </c>
      <c r="K737" s="20"/>
      <c r="L737" s="19" t="n">
        <f aca="false">ROUND((H737*2/3+J737*1/3)*90,0)</f>
        <v>150</v>
      </c>
      <c r="M737" s="19" t="n">
        <f aca="false">ROUND((H737*2/3+J737*1/3+K737*1/3)*90,0)</f>
        <v>150</v>
      </c>
      <c r="N737" s="19" t="n">
        <f aca="false">M737-L737</f>
        <v>0</v>
      </c>
    </row>
    <row r="738" s="21" customFormat="true" ht="15" hidden="false" customHeight="false" outlineLevel="0" collapsed="false">
      <c r="A738" s="28" t="s">
        <v>1435</v>
      </c>
      <c r="B738" s="28" t="s">
        <v>66</v>
      </c>
      <c r="C738" s="28" t="s">
        <v>2238</v>
      </c>
      <c r="D738" s="17" t="s">
        <v>2239</v>
      </c>
      <c r="E738" s="17" t="s">
        <v>83</v>
      </c>
      <c r="F738" s="17" t="s">
        <v>2240</v>
      </c>
      <c r="G738" s="17" t="s">
        <v>2241</v>
      </c>
      <c r="H738" s="18" t="n">
        <v>6</v>
      </c>
      <c r="I738" s="19" t="n">
        <f aca="false">H738*90</f>
        <v>540</v>
      </c>
      <c r="J738" s="20" t="n">
        <v>17</v>
      </c>
      <c r="K738" s="20"/>
      <c r="L738" s="19" t="n">
        <f aca="false">ROUND((H738*2/3+J738*1/3)*90,0)</f>
        <v>870</v>
      </c>
      <c r="M738" s="19" t="n">
        <f aca="false">ROUND((H738*2/3+J738*1/3+K738*1/3)*90,0)</f>
        <v>870</v>
      </c>
      <c r="N738" s="19" t="n">
        <f aca="false">M738-L738</f>
        <v>0</v>
      </c>
    </row>
    <row r="739" s="21" customFormat="true" ht="15" hidden="false" customHeight="false" outlineLevel="0" collapsed="false">
      <c r="A739" s="28" t="s">
        <v>1435</v>
      </c>
      <c r="B739" s="28" t="s">
        <v>66</v>
      </c>
      <c r="C739" s="28" t="s">
        <v>2242</v>
      </c>
      <c r="D739" s="17" t="s">
        <v>2243</v>
      </c>
      <c r="E739" s="17" t="s">
        <v>83</v>
      </c>
      <c r="F739" s="17" t="s">
        <v>2244</v>
      </c>
      <c r="G739" s="17" t="s">
        <v>2245</v>
      </c>
      <c r="H739" s="18" t="n">
        <v>11</v>
      </c>
      <c r="I739" s="19" t="n">
        <f aca="false">H739*90</f>
        <v>990</v>
      </c>
      <c r="J739" s="20" t="n">
        <v>18</v>
      </c>
      <c r="K739" s="20"/>
      <c r="L739" s="19" t="n">
        <f aca="false">ROUND((H739*2/3+J739*1/3)*90,0)</f>
        <v>1200</v>
      </c>
      <c r="M739" s="19" t="n">
        <f aca="false">ROUND((H739*2/3+J739*1/3+K739*1/3)*90,0)</f>
        <v>1200</v>
      </c>
      <c r="N739" s="19" t="n">
        <f aca="false">M739-L739</f>
        <v>0</v>
      </c>
    </row>
    <row r="740" s="21" customFormat="true" ht="15" hidden="false" customHeight="false" outlineLevel="0" collapsed="false">
      <c r="A740" s="28" t="s">
        <v>1435</v>
      </c>
      <c r="B740" s="28" t="s">
        <v>66</v>
      </c>
      <c r="C740" s="28" t="s">
        <v>2246</v>
      </c>
      <c r="D740" s="17" t="s">
        <v>2247</v>
      </c>
      <c r="E740" s="17" t="s">
        <v>83</v>
      </c>
      <c r="F740" s="17" t="s">
        <v>2248</v>
      </c>
      <c r="G740" s="17" t="s">
        <v>2249</v>
      </c>
      <c r="H740" s="18" t="n">
        <v>3</v>
      </c>
      <c r="I740" s="19" t="n">
        <f aca="false">H740*90</f>
        <v>270</v>
      </c>
      <c r="J740" s="20" t="n">
        <v>3</v>
      </c>
      <c r="K740" s="20"/>
      <c r="L740" s="19" t="n">
        <f aca="false">ROUND((H740*2/3+J740*1/3)*90,0)</f>
        <v>270</v>
      </c>
      <c r="M740" s="19" t="n">
        <f aca="false">ROUND((H740*2/3+J740*1/3+K740*1/3)*90,0)</f>
        <v>270</v>
      </c>
      <c r="N740" s="19" t="n">
        <f aca="false">M740-L740</f>
        <v>0</v>
      </c>
    </row>
    <row r="741" s="21" customFormat="true" ht="15" hidden="false" customHeight="false" outlineLevel="0" collapsed="false">
      <c r="A741" s="28" t="s">
        <v>1435</v>
      </c>
      <c r="B741" s="28" t="s">
        <v>66</v>
      </c>
      <c r="C741" s="28" t="s">
        <v>2250</v>
      </c>
      <c r="D741" s="17" t="s">
        <v>2251</v>
      </c>
      <c r="E741" s="17" t="s">
        <v>83</v>
      </c>
      <c r="F741" s="17" t="s">
        <v>2252</v>
      </c>
      <c r="G741" s="17" t="s">
        <v>2253</v>
      </c>
      <c r="H741" s="18" t="n">
        <v>3</v>
      </c>
      <c r="I741" s="19" t="n">
        <f aca="false">H741*90</f>
        <v>270</v>
      </c>
      <c r="J741" s="20" t="n">
        <v>4</v>
      </c>
      <c r="K741" s="20"/>
      <c r="L741" s="19" t="n">
        <f aca="false">ROUND((H741*2/3+J741*1/3)*90,0)</f>
        <v>300</v>
      </c>
      <c r="M741" s="19" t="n">
        <f aca="false">ROUND((H741*2/3+J741*1/3+K741*1/3)*90,0)</f>
        <v>300</v>
      </c>
      <c r="N741" s="19" t="n">
        <f aca="false">M741-L741</f>
        <v>0</v>
      </c>
    </row>
    <row r="742" s="21" customFormat="true" ht="30" hidden="false" customHeight="false" outlineLevel="0" collapsed="false">
      <c r="A742" s="28" t="s">
        <v>1435</v>
      </c>
      <c r="B742" s="28" t="s">
        <v>66</v>
      </c>
      <c r="C742" s="28" t="s">
        <v>2254</v>
      </c>
      <c r="D742" s="17" t="s">
        <v>2255</v>
      </c>
      <c r="E742" s="17" t="s">
        <v>368</v>
      </c>
      <c r="F742" s="17" t="s">
        <v>2256</v>
      </c>
      <c r="G742" s="17" t="s">
        <v>2257</v>
      </c>
      <c r="H742" s="18" t="n">
        <v>7</v>
      </c>
      <c r="I742" s="19" t="n">
        <f aca="false">H742*90</f>
        <v>630</v>
      </c>
      <c r="J742" s="20" t="n">
        <v>2</v>
      </c>
      <c r="K742" s="20"/>
      <c r="L742" s="19" t="n">
        <f aca="false">ROUND((H742*2/3+J742*1/3)*90,0)</f>
        <v>480</v>
      </c>
      <c r="M742" s="19" t="n">
        <f aca="false">ROUND((H742*2/3+J742*1/3+K742*1/3)*90,0)</f>
        <v>480</v>
      </c>
      <c r="N742" s="19" t="n">
        <f aca="false">M742-L742</f>
        <v>0</v>
      </c>
    </row>
    <row r="743" s="21" customFormat="true" ht="15" hidden="false" customHeight="false" outlineLevel="0" collapsed="false">
      <c r="A743" s="28" t="s">
        <v>1435</v>
      </c>
      <c r="B743" s="28" t="s">
        <v>66</v>
      </c>
      <c r="C743" s="28" t="s">
        <v>2258</v>
      </c>
      <c r="D743" s="17" t="s">
        <v>2259</v>
      </c>
      <c r="E743" s="17" t="s">
        <v>83</v>
      </c>
      <c r="F743" s="17" t="s">
        <v>2260</v>
      </c>
      <c r="G743" s="17" t="s">
        <v>2261</v>
      </c>
      <c r="H743" s="18" t="n">
        <v>9</v>
      </c>
      <c r="I743" s="19" t="n">
        <f aca="false">H743*90</f>
        <v>810</v>
      </c>
      <c r="J743" s="20" t="n">
        <v>7</v>
      </c>
      <c r="K743" s="20"/>
      <c r="L743" s="19" t="n">
        <f aca="false">ROUND((H743*2/3+J743*1/3)*90,0)</f>
        <v>750</v>
      </c>
      <c r="M743" s="19" t="n">
        <f aca="false">ROUND((H743*2/3+J743*1/3+K743*1/3)*90,0)</f>
        <v>750</v>
      </c>
      <c r="N743" s="19" t="n">
        <f aca="false">M743-L743</f>
        <v>0</v>
      </c>
    </row>
    <row r="744" s="21" customFormat="true" ht="15" hidden="false" customHeight="false" outlineLevel="0" collapsed="false">
      <c r="A744" s="28" t="s">
        <v>1435</v>
      </c>
      <c r="B744" s="28" t="s">
        <v>66</v>
      </c>
      <c r="C744" s="28" t="s">
        <v>2262</v>
      </c>
      <c r="D744" s="17" t="s">
        <v>2263</v>
      </c>
      <c r="E744" s="17" t="s">
        <v>83</v>
      </c>
      <c r="F744" s="17" t="s">
        <v>2264</v>
      </c>
      <c r="G744" s="17" t="s">
        <v>833</v>
      </c>
      <c r="H744" s="18" t="n">
        <v>11</v>
      </c>
      <c r="I744" s="19" t="n">
        <f aca="false">H744*90</f>
        <v>990</v>
      </c>
      <c r="J744" s="20" t="n">
        <v>9</v>
      </c>
      <c r="K744" s="20"/>
      <c r="L744" s="19" t="n">
        <f aca="false">ROUND((H744*2/3+J744*1/3)*90,0)</f>
        <v>930</v>
      </c>
      <c r="M744" s="19" t="n">
        <f aca="false">ROUND((H744*2/3+J744*1/3+K744*1/3)*90,0)</f>
        <v>930</v>
      </c>
      <c r="N744" s="19" t="n">
        <f aca="false">M744-L744</f>
        <v>0</v>
      </c>
    </row>
    <row r="745" s="21" customFormat="true" ht="15" hidden="false" customHeight="false" outlineLevel="0" collapsed="false">
      <c r="A745" s="28" t="s">
        <v>1435</v>
      </c>
      <c r="B745" s="28" t="s">
        <v>66</v>
      </c>
      <c r="C745" s="28" t="s">
        <v>2265</v>
      </c>
      <c r="D745" s="17" t="s">
        <v>2266</v>
      </c>
      <c r="E745" s="17" t="s">
        <v>83</v>
      </c>
      <c r="F745" s="17" t="s">
        <v>2267</v>
      </c>
      <c r="G745" s="17" t="s">
        <v>2268</v>
      </c>
      <c r="H745" s="18" t="n">
        <v>2</v>
      </c>
      <c r="I745" s="19" t="n">
        <f aca="false">H745*90</f>
        <v>180</v>
      </c>
      <c r="J745" s="20" t="n">
        <v>1</v>
      </c>
      <c r="K745" s="20"/>
      <c r="L745" s="19" t="n">
        <f aca="false">ROUND((H745*2/3+J745*1/3)*90,0)</f>
        <v>150</v>
      </c>
      <c r="M745" s="19" t="n">
        <f aca="false">ROUND((H745*2/3+J745*1/3+K745*1/3)*90,0)</f>
        <v>150</v>
      </c>
      <c r="N745" s="19" t="n">
        <f aca="false">M745-L745</f>
        <v>0</v>
      </c>
    </row>
    <row r="746" s="21" customFormat="true" ht="15" hidden="false" customHeight="false" outlineLevel="0" collapsed="false">
      <c r="A746" s="28" t="s">
        <v>1435</v>
      </c>
      <c r="B746" s="28" t="s">
        <v>66</v>
      </c>
      <c r="C746" s="28" t="s">
        <v>2269</v>
      </c>
      <c r="D746" s="17" t="s">
        <v>2270</v>
      </c>
      <c r="E746" s="17" t="s">
        <v>78</v>
      </c>
      <c r="F746" s="17" t="s">
        <v>2271</v>
      </c>
      <c r="G746" s="17" t="s">
        <v>2272</v>
      </c>
      <c r="H746" s="18" t="n">
        <v>10</v>
      </c>
      <c r="I746" s="19" t="n">
        <f aca="false">H746*90</f>
        <v>900</v>
      </c>
      <c r="J746" s="20" t="n">
        <v>10</v>
      </c>
      <c r="K746" s="20"/>
      <c r="L746" s="19" t="n">
        <f aca="false">ROUND((H746*2/3+J746*1/3)*90,0)</f>
        <v>900</v>
      </c>
      <c r="M746" s="19" t="n">
        <f aca="false">ROUND((H746*2/3+J746*1/3+K746*1/3)*90,0)</f>
        <v>900</v>
      </c>
      <c r="N746" s="19" t="n">
        <f aca="false">M746-L746</f>
        <v>0</v>
      </c>
    </row>
    <row r="747" s="21" customFormat="true" ht="15" hidden="false" customHeight="false" outlineLevel="0" collapsed="false">
      <c r="A747" s="29" t="s">
        <v>1435</v>
      </c>
      <c r="B747" s="29" t="s">
        <v>66</v>
      </c>
      <c r="C747" s="29" t="s">
        <v>2273</v>
      </c>
      <c r="D747" s="26" t="s">
        <v>2274</v>
      </c>
      <c r="E747" s="26" t="s">
        <v>78</v>
      </c>
      <c r="F747" s="26" t="s">
        <v>2275</v>
      </c>
      <c r="G747" s="26" t="s">
        <v>2276</v>
      </c>
      <c r="H747" s="20"/>
      <c r="I747" s="27"/>
      <c r="J747" s="20" t="n">
        <v>2</v>
      </c>
      <c r="K747" s="20"/>
      <c r="L747" s="19" t="n">
        <f aca="false">ROUND((H747*2/3+J747*1/3)*90,0)</f>
        <v>60</v>
      </c>
      <c r="M747" s="19" t="n">
        <f aca="false">ROUND((H747*2/3+J747*1/3+K747*1/3)*90,0)</f>
        <v>60</v>
      </c>
      <c r="N747" s="19" t="n">
        <f aca="false">M747-L747</f>
        <v>0</v>
      </c>
    </row>
    <row r="748" s="21" customFormat="true" ht="15" hidden="false" customHeight="false" outlineLevel="0" collapsed="false">
      <c r="A748" s="28" t="s">
        <v>1435</v>
      </c>
      <c r="B748" s="28" t="s">
        <v>66</v>
      </c>
      <c r="C748" s="28" t="s">
        <v>2277</v>
      </c>
      <c r="D748" s="17" t="s">
        <v>2278</v>
      </c>
      <c r="E748" s="17" t="s">
        <v>78</v>
      </c>
      <c r="F748" s="17" t="s">
        <v>2279</v>
      </c>
      <c r="G748" s="17" t="s">
        <v>2280</v>
      </c>
      <c r="H748" s="18" t="n">
        <v>4</v>
      </c>
      <c r="I748" s="19" t="n">
        <f aca="false">H748*90</f>
        <v>360</v>
      </c>
      <c r="J748" s="20" t="n">
        <v>4</v>
      </c>
      <c r="K748" s="20"/>
      <c r="L748" s="19" t="n">
        <f aca="false">ROUND((H748*2/3+J748*1/3)*90,0)</f>
        <v>360</v>
      </c>
      <c r="M748" s="19" t="n">
        <f aca="false">ROUND((H748*2/3+J748*1/3+K748*1/3)*90,0)</f>
        <v>360</v>
      </c>
      <c r="N748" s="19" t="n">
        <f aca="false">M748-L748</f>
        <v>0</v>
      </c>
    </row>
    <row r="749" s="21" customFormat="true" ht="15" hidden="false" customHeight="false" outlineLevel="0" collapsed="false">
      <c r="A749" s="28" t="s">
        <v>1435</v>
      </c>
      <c r="B749" s="28" t="s">
        <v>66</v>
      </c>
      <c r="C749" s="28" t="s">
        <v>2281</v>
      </c>
      <c r="D749" s="17" t="s">
        <v>2282</v>
      </c>
      <c r="E749" s="17" t="s">
        <v>83</v>
      </c>
      <c r="F749" s="17" t="s">
        <v>2283</v>
      </c>
      <c r="G749" s="17" t="s">
        <v>2284</v>
      </c>
      <c r="H749" s="18" t="n">
        <v>37</v>
      </c>
      <c r="I749" s="19" t="n">
        <f aca="false">H749*90</f>
        <v>3330</v>
      </c>
      <c r="J749" s="20" t="n">
        <v>36</v>
      </c>
      <c r="K749" s="20"/>
      <c r="L749" s="19" t="n">
        <f aca="false">ROUND((H749*2/3+J749*1/3)*90,0)</f>
        <v>3300</v>
      </c>
      <c r="M749" s="19" t="n">
        <f aca="false">ROUND((H749*2/3+J749*1/3+K749*1/3)*90,0)</f>
        <v>3300</v>
      </c>
      <c r="N749" s="19" t="n">
        <f aca="false">M749-L749</f>
        <v>0</v>
      </c>
    </row>
    <row r="750" s="21" customFormat="true" ht="15" hidden="false" customHeight="false" outlineLevel="0" collapsed="false">
      <c r="A750" s="28" t="s">
        <v>1435</v>
      </c>
      <c r="B750" s="28" t="s">
        <v>66</v>
      </c>
      <c r="C750" s="28" t="s">
        <v>2285</v>
      </c>
      <c r="D750" s="17" t="s">
        <v>2286</v>
      </c>
      <c r="E750" s="17" t="s">
        <v>83</v>
      </c>
      <c r="F750" s="17" t="s">
        <v>2287</v>
      </c>
      <c r="G750" s="17" t="s">
        <v>2288</v>
      </c>
      <c r="H750" s="18" t="n">
        <v>13</v>
      </c>
      <c r="I750" s="19" t="n">
        <f aca="false">H750*90</f>
        <v>1170</v>
      </c>
      <c r="J750" s="20" t="n">
        <v>8</v>
      </c>
      <c r="K750" s="20"/>
      <c r="L750" s="19" t="n">
        <f aca="false">ROUND((H750*2/3+J750*1/3)*90,0)</f>
        <v>1020</v>
      </c>
      <c r="M750" s="19" t="n">
        <f aca="false">ROUND((H750*2/3+J750*1/3+K750*1/3)*90,0)</f>
        <v>1020</v>
      </c>
      <c r="N750" s="19" t="n">
        <f aca="false">M750-L750</f>
        <v>0</v>
      </c>
    </row>
    <row r="751" s="21" customFormat="true" ht="15" hidden="false" customHeight="false" outlineLevel="0" collapsed="false">
      <c r="A751" s="28" t="s">
        <v>1435</v>
      </c>
      <c r="B751" s="28" t="s">
        <v>66</v>
      </c>
      <c r="C751" s="28" t="s">
        <v>2289</v>
      </c>
      <c r="D751" s="17" t="s">
        <v>2290</v>
      </c>
      <c r="E751" s="17" t="s">
        <v>2291</v>
      </c>
      <c r="F751" s="17" t="s">
        <v>2292</v>
      </c>
      <c r="G751" s="17" t="s">
        <v>2293</v>
      </c>
      <c r="H751" s="18" t="n">
        <v>8</v>
      </c>
      <c r="I751" s="19" t="n">
        <f aca="false">H751*90</f>
        <v>720</v>
      </c>
      <c r="J751" s="20" t="n">
        <v>4</v>
      </c>
      <c r="K751" s="20"/>
      <c r="L751" s="19" t="n">
        <f aca="false">ROUND((H751*2/3+J751*1/3)*90,0)</f>
        <v>600</v>
      </c>
      <c r="M751" s="19" t="n">
        <f aca="false">ROUND((H751*2/3+J751*1/3+K751*1/3)*90,0)</f>
        <v>600</v>
      </c>
      <c r="N751" s="19" t="n">
        <f aca="false">M751-L751</f>
        <v>0</v>
      </c>
    </row>
    <row r="752" s="21" customFormat="true" ht="30" hidden="false" customHeight="false" outlineLevel="0" collapsed="false">
      <c r="A752" s="28" t="s">
        <v>1435</v>
      </c>
      <c r="B752" s="28" t="s">
        <v>260</v>
      </c>
      <c r="C752" s="28" t="s">
        <v>2294</v>
      </c>
      <c r="D752" s="17" t="s">
        <v>2295</v>
      </c>
      <c r="E752" s="17" t="s">
        <v>2296</v>
      </c>
      <c r="F752" s="17" t="s">
        <v>1470</v>
      </c>
      <c r="G752" s="17" t="s">
        <v>2297</v>
      </c>
      <c r="H752" s="18" t="n">
        <v>3</v>
      </c>
      <c r="I752" s="19" t="n">
        <f aca="false">H752*90</f>
        <v>270</v>
      </c>
      <c r="J752" s="20" t="n">
        <v>3</v>
      </c>
      <c r="K752" s="20"/>
      <c r="L752" s="19" t="n">
        <f aca="false">ROUND((H752*2/3+J752*1/3)*90,0)</f>
        <v>270</v>
      </c>
      <c r="M752" s="19" t="n">
        <f aca="false">ROUND((H752*2/3+J752*1/3+K752*1/3)*90,0)</f>
        <v>270</v>
      </c>
      <c r="N752" s="19" t="n">
        <f aca="false">M752-L752</f>
        <v>0</v>
      </c>
    </row>
    <row r="753" s="21" customFormat="true" ht="30" hidden="false" customHeight="false" outlineLevel="0" collapsed="false">
      <c r="A753" s="28" t="s">
        <v>1435</v>
      </c>
      <c r="B753" s="28" t="s">
        <v>260</v>
      </c>
      <c r="C753" s="28" t="s">
        <v>2294</v>
      </c>
      <c r="D753" s="17" t="s">
        <v>2295</v>
      </c>
      <c r="E753" s="17" t="s">
        <v>2296</v>
      </c>
      <c r="F753" s="17" t="s">
        <v>1443</v>
      </c>
      <c r="G753" s="17" t="s">
        <v>2298</v>
      </c>
      <c r="H753" s="18" t="n">
        <v>12</v>
      </c>
      <c r="I753" s="19" t="n">
        <f aca="false">H753*90</f>
        <v>1080</v>
      </c>
      <c r="J753" s="20" t="n">
        <v>5</v>
      </c>
      <c r="K753" s="20"/>
      <c r="L753" s="19" t="n">
        <f aca="false">ROUND((H753*2/3+J753*1/3)*90,0)</f>
        <v>870</v>
      </c>
      <c r="M753" s="19" t="n">
        <f aca="false">ROUND((H753*2/3+J753*1/3+K753*1/3)*90,0)</f>
        <v>870</v>
      </c>
      <c r="N753" s="19" t="n">
        <f aca="false">M753-L753</f>
        <v>0</v>
      </c>
    </row>
    <row r="754" s="21" customFormat="true" ht="30" hidden="false" customHeight="false" outlineLevel="0" collapsed="false">
      <c r="A754" s="28" t="s">
        <v>1435</v>
      </c>
      <c r="B754" s="28" t="s">
        <v>260</v>
      </c>
      <c r="C754" s="28" t="s">
        <v>2294</v>
      </c>
      <c r="D754" s="17" t="s">
        <v>2295</v>
      </c>
      <c r="E754" s="17" t="s">
        <v>2299</v>
      </c>
      <c r="F754" s="17" t="s">
        <v>911</v>
      </c>
      <c r="G754" s="17" t="s">
        <v>2300</v>
      </c>
      <c r="H754" s="18" t="n">
        <v>4</v>
      </c>
      <c r="I754" s="19" t="n">
        <f aca="false">H754*90</f>
        <v>360</v>
      </c>
      <c r="J754" s="20" t="n">
        <v>2</v>
      </c>
      <c r="K754" s="20"/>
      <c r="L754" s="19" t="n">
        <f aca="false">ROUND((H754*2/3+J754*1/3)*90,0)</f>
        <v>300</v>
      </c>
      <c r="M754" s="19" t="n">
        <f aca="false">ROUND((H754*2/3+J754*1/3+K754*1/3)*90,0)</f>
        <v>300</v>
      </c>
      <c r="N754" s="19" t="n">
        <f aca="false">M754-L754</f>
        <v>0</v>
      </c>
    </row>
    <row r="755" s="21" customFormat="true" ht="30" hidden="false" customHeight="false" outlineLevel="0" collapsed="false">
      <c r="A755" s="28" t="s">
        <v>1435</v>
      </c>
      <c r="B755" s="28" t="s">
        <v>260</v>
      </c>
      <c r="C755" s="28" t="s">
        <v>2294</v>
      </c>
      <c r="D755" s="17" t="s">
        <v>2295</v>
      </c>
      <c r="E755" s="17" t="s">
        <v>2301</v>
      </c>
      <c r="F755" s="17" t="s">
        <v>1466</v>
      </c>
      <c r="G755" s="17" t="s">
        <v>2302</v>
      </c>
      <c r="H755" s="18" t="n">
        <v>5</v>
      </c>
      <c r="I755" s="19" t="n">
        <f aca="false">H755*90</f>
        <v>450</v>
      </c>
      <c r="J755" s="20" t="n">
        <v>9</v>
      </c>
      <c r="K755" s="20"/>
      <c r="L755" s="19" t="n">
        <f aca="false">ROUND((H755*2/3+J755*1/3)*90,0)</f>
        <v>570</v>
      </c>
      <c r="M755" s="19" t="n">
        <f aca="false">ROUND((H755*2/3+J755*1/3+K755*1/3)*90,0)</f>
        <v>570</v>
      </c>
      <c r="N755" s="19" t="n">
        <f aca="false">M755-L755</f>
        <v>0</v>
      </c>
    </row>
    <row r="756" s="21" customFormat="true" ht="30" hidden="false" customHeight="false" outlineLevel="0" collapsed="false">
      <c r="A756" s="29" t="s">
        <v>1435</v>
      </c>
      <c r="B756" s="29" t="s">
        <v>260</v>
      </c>
      <c r="C756" s="29" t="s">
        <v>2294</v>
      </c>
      <c r="D756" s="26" t="s">
        <v>2295</v>
      </c>
      <c r="E756" s="26" t="s">
        <v>2303</v>
      </c>
      <c r="F756" s="26" t="s">
        <v>1443</v>
      </c>
      <c r="G756" s="26" t="s">
        <v>2304</v>
      </c>
      <c r="H756" s="20"/>
      <c r="I756" s="27"/>
      <c r="J756" s="20" t="n">
        <v>1</v>
      </c>
      <c r="K756" s="20"/>
      <c r="L756" s="19" t="n">
        <f aca="false">ROUND((H756*2/3+J756*1/3)*90,0)</f>
        <v>30</v>
      </c>
      <c r="M756" s="19" t="n">
        <f aca="false">ROUND((H756*2/3+J756*1/3+K756*1/3)*90,0)</f>
        <v>30</v>
      </c>
      <c r="N756" s="19" t="n">
        <f aca="false">M756-L756</f>
        <v>0</v>
      </c>
    </row>
    <row r="757" s="21" customFormat="true" ht="30" hidden="false" customHeight="false" outlineLevel="0" collapsed="false">
      <c r="A757" s="29" t="s">
        <v>1435</v>
      </c>
      <c r="B757" s="29" t="s">
        <v>260</v>
      </c>
      <c r="C757" s="29" t="s">
        <v>2294</v>
      </c>
      <c r="D757" s="26" t="s">
        <v>2295</v>
      </c>
      <c r="E757" s="26" t="s">
        <v>2305</v>
      </c>
      <c r="F757" s="26" t="s">
        <v>1441</v>
      </c>
      <c r="G757" s="26" t="s">
        <v>1657</v>
      </c>
      <c r="H757" s="20"/>
      <c r="I757" s="27"/>
      <c r="J757" s="20" t="n">
        <v>5</v>
      </c>
      <c r="K757" s="20"/>
      <c r="L757" s="19" t="n">
        <f aca="false">ROUND((H757*2/3+J757*1/3)*90,0)</f>
        <v>150</v>
      </c>
      <c r="M757" s="19" t="n">
        <f aca="false">ROUND((H757*2/3+J757*1/3+K757*1/3)*90,0)</f>
        <v>150</v>
      </c>
      <c r="N757" s="19" t="n">
        <f aca="false">M757-L757</f>
        <v>0</v>
      </c>
    </row>
    <row r="758" s="21" customFormat="true" ht="30" hidden="false" customHeight="false" outlineLevel="0" collapsed="false">
      <c r="A758" s="28" t="s">
        <v>1435</v>
      </c>
      <c r="B758" s="28" t="s">
        <v>260</v>
      </c>
      <c r="C758" s="28" t="s">
        <v>2306</v>
      </c>
      <c r="D758" s="17" t="s">
        <v>2307</v>
      </c>
      <c r="E758" s="17" t="s">
        <v>2308</v>
      </c>
      <c r="F758" s="17" t="s">
        <v>920</v>
      </c>
      <c r="G758" s="17" t="s">
        <v>2309</v>
      </c>
      <c r="H758" s="18" t="n">
        <v>7</v>
      </c>
      <c r="I758" s="19" t="n">
        <f aca="false">H758*90</f>
        <v>630</v>
      </c>
      <c r="J758" s="20" t="n">
        <v>1</v>
      </c>
      <c r="K758" s="20"/>
      <c r="L758" s="19" t="n">
        <f aca="false">ROUND((H758*2/3+J758*1/3)*90,0)</f>
        <v>450</v>
      </c>
      <c r="M758" s="19" t="n">
        <f aca="false">ROUND((H758*2/3+J758*1/3+K758*1/3)*90,0)</f>
        <v>450</v>
      </c>
      <c r="N758" s="19" t="n">
        <f aca="false">M758-L758</f>
        <v>0</v>
      </c>
    </row>
    <row r="759" s="21" customFormat="true" ht="45" hidden="false" customHeight="false" outlineLevel="0" collapsed="false">
      <c r="A759" s="28" t="s">
        <v>1435</v>
      </c>
      <c r="B759" s="28" t="s">
        <v>260</v>
      </c>
      <c r="C759" s="28" t="s">
        <v>2310</v>
      </c>
      <c r="D759" s="17" t="s">
        <v>2311</v>
      </c>
      <c r="E759" s="17" t="s">
        <v>2312</v>
      </c>
      <c r="F759" s="17" t="s">
        <v>2313</v>
      </c>
      <c r="G759" s="17" t="s">
        <v>2314</v>
      </c>
      <c r="H759" s="18" t="n">
        <v>7</v>
      </c>
      <c r="I759" s="19" t="n">
        <f aca="false">H759*90</f>
        <v>630</v>
      </c>
      <c r="J759" s="20" t="n">
        <v>7</v>
      </c>
      <c r="K759" s="20"/>
      <c r="L759" s="19" t="n">
        <f aca="false">ROUND((H759*2/3+J759*1/3)*90,0)</f>
        <v>630</v>
      </c>
      <c r="M759" s="19" t="n">
        <f aca="false">ROUND((H759*2/3+J759*1/3+K759*1/3)*90,0)</f>
        <v>630</v>
      </c>
      <c r="N759" s="19" t="n">
        <f aca="false">M759-L759</f>
        <v>0</v>
      </c>
    </row>
    <row r="760" s="21" customFormat="true" ht="60" hidden="false" customHeight="false" outlineLevel="0" collapsed="false">
      <c r="A760" s="28" t="s">
        <v>1435</v>
      </c>
      <c r="B760" s="28" t="s">
        <v>260</v>
      </c>
      <c r="C760" s="28" t="s">
        <v>2315</v>
      </c>
      <c r="D760" s="17" t="s">
        <v>2316</v>
      </c>
      <c r="E760" s="17" t="s">
        <v>2317</v>
      </c>
      <c r="F760" s="17" t="s">
        <v>2318</v>
      </c>
      <c r="G760" s="17" t="s">
        <v>2319</v>
      </c>
      <c r="H760" s="18" t="n">
        <v>15</v>
      </c>
      <c r="I760" s="19" t="n">
        <f aca="false">H760*90</f>
        <v>1350</v>
      </c>
      <c r="J760" s="20" t="n">
        <v>14</v>
      </c>
      <c r="K760" s="20"/>
      <c r="L760" s="19" t="n">
        <f aca="false">ROUND((H760*2/3+J760*1/3)*90,0)</f>
        <v>1320</v>
      </c>
      <c r="M760" s="19" t="n">
        <f aca="false">ROUND((H760*2/3+J760*1/3+K760*1/3)*90,0)</f>
        <v>1320</v>
      </c>
      <c r="N760" s="19" t="n">
        <f aca="false">M760-L760</f>
        <v>0</v>
      </c>
    </row>
    <row r="761" s="21" customFormat="true" ht="45" hidden="false" customHeight="false" outlineLevel="0" collapsed="false">
      <c r="A761" s="29" t="s">
        <v>1435</v>
      </c>
      <c r="B761" s="29" t="s">
        <v>898</v>
      </c>
      <c r="C761" s="29" t="s">
        <v>2320</v>
      </c>
      <c r="D761" s="26" t="s">
        <v>2321</v>
      </c>
      <c r="E761" s="26" t="s">
        <v>2322</v>
      </c>
      <c r="F761" s="26" t="s">
        <v>1438</v>
      </c>
      <c r="G761" s="26" t="s">
        <v>1487</v>
      </c>
      <c r="H761" s="20"/>
      <c r="I761" s="27"/>
      <c r="J761" s="20" t="n">
        <v>2</v>
      </c>
      <c r="K761" s="20"/>
      <c r="L761" s="19" t="n">
        <f aca="false">ROUND((H761*2/3+J761*1/3)*90,0)</f>
        <v>60</v>
      </c>
      <c r="M761" s="19" t="n">
        <f aca="false">ROUND((H761*2/3+J761*1/3+K761*1/3)*90,0)</f>
        <v>60</v>
      </c>
      <c r="N761" s="19" t="n">
        <f aca="false">M761-L761</f>
        <v>0</v>
      </c>
    </row>
    <row r="762" s="21" customFormat="true" ht="15" hidden="false" customHeight="false" outlineLevel="0" collapsed="false">
      <c r="A762" s="28" t="s">
        <v>2323</v>
      </c>
      <c r="B762" s="28" t="s">
        <v>29</v>
      </c>
      <c r="C762" s="28" t="s">
        <v>2324</v>
      </c>
      <c r="D762" s="17" t="s">
        <v>2325</v>
      </c>
      <c r="E762" s="17" t="s">
        <v>42</v>
      </c>
      <c r="F762" s="17" t="s">
        <v>2326</v>
      </c>
      <c r="G762" s="17" t="s">
        <v>2327</v>
      </c>
      <c r="H762" s="18" t="n">
        <v>8</v>
      </c>
      <c r="I762" s="19" t="n">
        <f aca="false">H762*90</f>
        <v>720</v>
      </c>
      <c r="J762" s="20" t="n">
        <v>8</v>
      </c>
      <c r="K762" s="20"/>
      <c r="L762" s="19" t="n">
        <f aca="false">ROUND((H762*2/3+J762*1/3)*90,0)</f>
        <v>720</v>
      </c>
      <c r="M762" s="19" t="n">
        <f aca="false">ROUND((H762*2/3+J762*1/3+K762*1/3)*90,0)</f>
        <v>720</v>
      </c>
      <c r="N762" s="19" t="n">
        <f aca="false">M762-L762</f>
        <v>0</v>
      </c>
    </row>
    <row r="763" s="21" customFormat="true" ht="45" hidden="false" customHeight="false" outlineLevel="0" collapsed="false">
      <c r="A763" s="28" t="s">
        <v>2323</v>
      </c>
      <c r="B763" s="28" t="s">
        <v>29</v>
      </c>
      <c r="C763" s="28" t="s">
        <v>2324</v>
      </c>
      <c r="D763" s="17" t="s">
        <v>2325</v>
      </c>
      <c r="E763" s="17" t="s">
        <v>915</v>
      </c>
      <c r="F763" s="17" t="s">
        <v>2328</v>
      </c>
      <c r="G763" s="17" t="s">
        <v>2329</v>
      </c>
      <c r="H763" s="18" t="n">
        <v>5</v>
      </c>
      <c r="I763" s="19" t="n">
        <f aca="false">H763*90</f>
        <v>450</v>
      </c>
      <c r="J763" s="20" t="n">
        <v>5</v>
      </c>
      <c r="K763" s="20"/>
      <c r="L763" s="19" t="n">
        <f aca="false">ROUND((H763*2/3+J763*1/3)*90,0)</f>
        <v>450</v>
      </c>
      <c r="M763" s="19" t="n">
        <f aca="false">ROUND((H763*2/3+J763*1/3+K763*1/3)*90,0)</f>
        <v>450</v>
      </c>
      <c r="N763" s="19" t="n">
        <f aca="false">M763-L763</f>
        <v>0</v>
      </c>
    </row>
    <row r="764" s="21" customFormat="true" ht="15" hidden="false" customHeight="false" outlineLevel="0" collapsed="false">
      <c r="A764" s="28" t="s">
        <v>2323</v>
      </c>
      <c r="B764" s="28" t="s">
        <v>29</v>
      </c>
      <c r="C764" s="28" t="s">
        <v>2324</v>
      </c>
      <c r="D764" s="17" t="s">
        <v>2325</v>
      </c>
      <c r="E764" s="17" t="s">
        <v>58</v>
      </c>
      <c r="F764" s="17" t="s">
        <v>2330</v>
      </c>
      <c r="G764" s="17" t="s">
        <v>2331</v>
      </c>
      <c r="H764" s="18" t="n">
        <v>7</v>
      </c>
      <c r="I764" s="19" t="n">
        <f aca="false">H764*90</f>
        <v>630</v>
      </c>
      <c r="J764" s="20" t="n">
        <v>6</v>
      </c>
      <c r="K764" s="20"/>
      <c r="L764" s="19" t="n">
        <f aca="false">ROUND((H764*2/3+J764*1/3)*90,0)</f>
        <v>600</v>
      </c>
      <c r="M764" s="19" t="n">
        <f aca="false">ROUND((H764*2/3+J764*1/3+K764*1/3)*90,0)</f>
        <v>600</v>
      </c>
      <c r="N764" s="19" t="n">
        <f aca="false">M764-L764</f>
        <v>0</v>
      </c>
    </row>
    <row r="765" s="21" customFormat="true" ht="15" hidden="false" customHeight="false" outlineLevel="0" collapsed="false">
      <c r="A765" s="28" t="s">
        <v>2323</v>
      </c>
      <c r="B765" s="28" t="s">
        <v>29</v>
      </c>
      <c r="C765" s="28" t="s">
        <v>2324</v>
      </c>
      <c r="D765" s="17" t="s">
        <v>2325</v>
      </c>
      <c r="E765" s="17" t="s">
        <v>293</v>
      </c>
      <c r="F765" s="17" t="s">
        <v>2332</v>
      </c>
      <c r="G765" s="17" t="s">
        <v>2333</v>
      </c>
      <c r="H765" s="18" t="n">
        <v>7</v>
      </c>
      <c r="I765" s="19" t="n">
        <f aca="false">H765*90</f>
        <v>630</v>
      </c>
      <c r="J765" s="20" t="n">
        <v>9</v>
      </c>
      <c r="K765" s="20"/>
      <c r="L765" s="19" t="n">
        <f aca="false">ROUND((H765*2/3+J765*1/3)*90,0)</f>
        <v>690</v>
      </c>
      <c r="M765" s="19" t="n">
        <f aca="false">ROUND((H765*2/3+J765*1/3+K765*1/3)*90,0)</f>
        <v>690</v>
      </c>
      <c r="N765" s="19" t="n">
        <f aca="false">M765-L765</f>
        <v>0</v>
      </c>
    </row>
    <row r="766" s="21" customFormat="true" ht="15" hidden="false" customHeight="false" outlineLevel="0" collapsed="false">
      <c r="A766" s="28" t="s">
        <v>2323</v>
      </c>
      <c r="B766" s="28" t="s">
        <v>29</v>
      </c>
      <c r="C766" s="28" t="s">
        <v>2324</v>
      </c>
      <c r="D766" s="17" t="s">
        <v>2325</v>
      </c>
      <c r="E766" s="17" t="s">
        <v>293</v>
      </c>
      <c r="F766" s="17" t="s">
        <v>2334</v>
      </c>
      <c r="G766" s="17" t="s">
        <v>2335</v>
      </c>
      <c r="H766" s="18" t="n">
        <v>12</v>
      </c>
      <c r="I766" s="19" t="n">
        <f aca="false">H766*90</f>
        <v>1080</v>
      </c>
      <c r="J766" s="20" t="n">
        <v>0</v>
      </c>
      <c r="K766" s="20"/>
      <c r="L766" s="19" t="n">
        <f aca="false">ROUND((H766*2/3+J766*1/3)*90,0)</f>
        <v>720</v>
      </c>
      <c r="M766" s="19" t="n">
        <f aca="false">ROUND((H766*2/3+J766*1/3+K766*1/3)*90,0)</f>
        <v>720</v>
      </c>
      <c r="N766" s="19" t="n">
        <f aca="false">M766-L766</f>
        <v>0</v>
      </c>
    </row>
    <row r="767" s="21" customFormat="true" ht="15" hidden="false" customHeight="false" outlineLevel="0" collapsed="false">
      <c r="A767" s="28" t="s">
        <v>2323</v>
      </c>
      <c r="B767" s="28" t="s">
        <v>29</v>
      </c>
      <c r="C767" s="28" t="s">
        <v>2324</v>
      </c>
      <c r="D767" s="17" t="s">
        <v>2325</v>
      </c>
      <c r="E767" s="17" t="s">
        <v>46</v>
      </c>
      <c r="F767" s="17" t="s">
        <v>2336</v>
      </c>
      <c r="G767" s="17" t="s">
        <v>2337</v>
      </c>
      <c r="H767" s="18" t="n">
        <v>16</v>
      </c>
      <c r="I767" s="19" t="n">
        <f aca="false">H767*90</f>
        <v>1440</v>
      </c>
      <c r="J767" s="20" t="n">
        <v>13</v>
      </c>
      <c r="K767" s="20"/>
      <c r="L767" s="19" t="n">
        <f aca="false">ROUND((H767*2/3+J767*1/3)*90,0)</f>
        <v>1350</v>
      </c>
      <c r="M767" s="19" t="n">
        <f aca="false">ROUND((H767*2/3+J767*1/3+K767*1/3)*90,0)</f>
        <v>1350</v>
      </c>
      <c r="N767" s="19" t="n">
        <f aca="false">M767-L767</f>
        <v>0</v>
      </c>
    </row>
    <row r="768" s="21" customFormat="true" ht="15" hidden="false" customHeight="false" outlineLevel="0" collapsed="false">
      <c r="A768" s="28" t="s">
        <v>2323</v>
      </c>
      <c r="B768" s="28" t="s">
        <v>29</v>
      </c>
      <c r="C768" s="28" t="s">
        <v>2324</v>
      </c>
      <c r="D768" s="17" t="s">
        <v>2325</v>
      </c>
      <c r="E768" s="17" t="s">
        <v>46</v>
      </c>
      <c r="F768" s="17" t="s">
        <v>2338</v>
      </c>
      <c r="G768" s="17" t="s">
        <v>2339</v>
      </c>
      <c r="H768" s="18" t="n">
        <v>6</v>
      </c>
      <c r="I768" s="19" t="n">
        <f aca="false">H768*90</f>
        <v>540</v>
      </c>
      <c r="J768" s="20" t="n">
        <v>8</v>
      </c>
      <c r="K768" s="20"/>
      <c r="L768" s="19" t="n">
        <f aca="false">ROUND((H768*2/3+J768*1/3)*90,0)</f>
        <v>600</v>
      </c>
      <c r="M768" s="19" t="n">
        <f aca="false">ROUND((H768*2/3+J768*1/3+K768*1/3)*90,0)</f>
        <v>600</v>
      </c>
      <c r="N768" s="19" t="n">
        <f aca="false">M768-L768</f>
        <v>0</v>
      </c>
    </row>
    <row r="769" s="21" customFormat="true" ht="15" hidden="false" customHeight="false" outlineLevel="0" collapsed="false">
      <c r="A769" s="28" t="s">
        <v>2323</v>
      </c>
      <c r="B769" s="28" t="s">
        <v>29</v>
      </c>
      <c r="C769" s="28" t="s">
        <v>2324</v>
      </c>
      <c r="D769" s="17" t="s">
        <v>2325</v>
      </c>
      <c r="E769" s="17" t="s">
        <v>46</v>
      </c>
      <c r="F769" s="17" t="s">
        <v>2340</v>
      </c>
      <c r="G769" s="17" t="s">
        <v>2341</v>
      </c>
      <c r="H769" s="18" t="n">
        <v>37</v>
      </c>
      <c r="I769" s="19" t="n">
        <f aca="false">H769*90</f>
        <v>3330</v>
      </c>
      <c r="J769" s="20" t="n">
        <v>31</v>
      </c>
      <c r="K769" s="20"/>
      <c r="L769" s="19" t="n">
        <f aca="false">ROUND((H769*2/3+J769*1/3)*90,0)</f>
        <v>3150</v>
      </c>
      <c r="M769" s="19" t="n">
        <f aca="false">ROUND((H769*2/3+J769*1/3+K769*1/3)*90,0)</f>
        <v>3150</v>
      </c>
      <c r="N769" s="19" t="n">
        <f aca="false">M769-L769</f>
        <v>0</v>
      </c>
    </row>
    <row r="770" s="21" customFormat="true" ht="30" hidden="false" customHeight="false" outlineLevel="0" collapsed="false">
      <c r="A770" s="28" t="s">
        <v>2323</v>
      </c>
      <c r="B770" s="28" t="s">
        <v>29</v>
      </c>
      <c r="C770" s="28" t="s">
        <v>2324</v>
      </c>
      <c r="D770" s="17" t="s">
        <v>2325</v>
      </c>
      <c r="E770" s="17" t="s">
        <v>2342</v>
      </c>
      <c r="F770" s="17" t="s">
        <v>2343</v>
      </c>
      <c r="G770" s="17" t="s">
        <v>2344</v>
      </c>
      <c r="H770" s="18" t="n">
        <v>12</v>
      </c>
      <c r="I770" s="19" t="n">
        <f aca="false">H770*90</f>
        <v>1080</v>
      </c>
      <c r="J770" s="20" t="n">
        <v>12</v>
      </c>
      <c r="K770" s="20"/>
      <c r="L770" s="19" t="n">
        <f aca="false">ROUND((H770*2/3+J770*1/3)*90,0)</f>
        <v>1080</v>
      </c>
      <c r="M770" s="19" t="n">
        <f aca="false">ROUND((H770*2/3+J770*1/3+K770*1/3)*90,0)</f>
        <v>1080</v>
      </c>
      <c r="N770" s="19" t="n">
        <f aca="false">M770-L770</f>
        <v>0</v>
      </c>
    </row>
    <row r="771" s="21" customFormat="true" ht="15" hidden="false" customHeight="false" outlineLevel="0" collapsed="false">
      <c r="A771" s="28" t="s">
        <v>2323</v>
      </c>
      <c r="B771" s="28" t="s">
        <v>29</v>
      </c>
      <c r="C771" s="28" t="s">
        <v>2324</v>
      </c>
      <c r="D771" s="17" t="s">
        <v>2325</v>
      </c>
      <c r="E771" s="17" t="s">
        <v>46</v>
      </c>
      <c r="F771" s="17" t="s">
        <v>2345</v>
      </c>
      <c r="G771" s="17" t="s">
        <v>2346</v>
      </c>
      <c r="H771" s="18" t="n">
        <v>60</v>
      </c>
      <c r="I771" s="19" t="n">
        <f aca="false">H771*90</f>
        <v>5400</v>
      </c>
      <c r="J771" s="20" t="n">
        <v>54</v>
      </c>
      <c r="K771" s="20"/>
      <c r="L771" s="19" t="n">
        <f aca="false">ROUND((H771*2/3+J771*1/3)*90,0)</f>
        <v>5220</v>
      </c>
      <c r="M771" s="19" t="n">
        <f aca="false">ROUND((H771*2/3+J771*1/3+K771*1/3)*90,0)</f>
        <v>5220</v>
      </c>
      <c r="N771" s="19" t="n">
        <f aca="false">M771-L771</f>
        <v>0</v>
      </c>
    </row>
    <row r="772" s="21" customFormat="true" ht="15" hidden="false" customHeight="false" outlineLevel="0" collapsed="false">
      <c r="A772" s="28" t="s">
        <v>2323</v>
      </c>
      <c r="B772" s="28" t="s">
        <v>29</v>
      </c>
      <c r="C772" s="28" t="s">
        <v>2324</v>
      </c>
      <c r="D772" s="17" t="s">
        <v>2325</v>
      </c>
      <c r="E772" s="17" t="s">
        <v>46</v>
      </c>
      <c r="F772" s="17" t="s">
        <v>2347</v>
      </c>
      <c r="G772" s="17" t="s">
        <v>2348</v>
      </c>
      <c r="H772" s="18" t="n">
        <v>2</v>
      </c>
      <c r="I772" s="19" t="n">
        <f aca="false">H772*90</f>
        <v>180</v>
      </c>
      <c r="J772" s="20" t="n">
        <v>2</v>
      </c>
      <c r="K772" s="20"/>
      <c r="L772" s="19" t="n">
        <f aca="false">ROUND((H772*2/3+J772*1/3)*90,0)</f>
        <v>180</v>
      </c>
      <c r="M772" s="19" t="n">
        <f aca="false">ROUND((H772*2/3+J772*1/3+K772*1/3)*90,0)</f>
        <v>180</v>
      </c>
      <c r="N772" s="19" t="n">
        <f aca="false">M772-L772</f>
        <v>0</v>
      </c>
    </row>
    <row r="773" s="21" customFormat="true" ht="15" hidden="false" customHeight="false" outlineLevel="0" collapsed="false">
      <c r="A773" s="28" t="s">
        <v>2323</v>
      </c>
      <c r="B773" s="28" t="s">
        <v>29</v>
      </c>
      <c r="C773" s="28" t="s">
        <v>2324</v>
      </c>
      <c r="D773" s="17" t="s">
        <v>2325</v>
      </c>
      <c r="E773" s="17" t="s">
        <v>293</v>
      </c>
      <c r="F773" s="17" t="s">
        <v>2349</v>
      </c>
      <c r="G773" s="17" t="s">
        <v>2350</v>
      </c>
      <c r="H773" s="18" t="n">
        <v>22</v>
      </c>
      <c r="I773" s="19" t="n">
        <f aca="false">H773*90</f>
        <v>1980</v>
      </c>
      <c r="J773" s="20" t="n">
        <v>20</v>
      </c>
      <c r="K773" s="20"/>
      <c r="L773" s="19" t="n">
        <f aca="false">ROUND((H773*2/3+J773*1/3)*90,0)</f>
        <v>1920</v>
      </c>
      <c r="M773" s="19" t="n">
        <f aca="false">ROUND((H773*2/3+J773*1/3+K773*1/3)*90,0)</f>
        <v>1920</v>
      </c>
      <c r="N773" s="19" t="n">
        <f aca="false">M773-L773</f>
        <v>0</v>
      </c>
    </row>
    <row r="774" s="21" customFormat="true" ht="15" hidden="false" customHeight="false" outlineLevel="0" collapsed="false">
      <c r="A774" s="28" t="s">
        <v>2323</v>
      </c>
      <c r="B774" s="28" t="s">
        <v>29</v>
      </c>
      <c r="C774" s="28" t="s">
        <v>2324</v>
      </c>
      <c r="D774" s="17" t="s">
        <v>2325</v>
      </c>
      <c r="E774" s="17" t="s">
        <v>35</v>
      </c>
      <c r="F774" s="17" t="s">
        <v>2343</v>
      </c>
      <c r="G774" s="17" t="s">
        <v>2351</v>
      </c>
      <c r="H774" s="18" t="n">
        <v>20</v>
      </c>
      <c r="I774" s="19" t="n">
        <f aca="false">H774*90</f>
        <v>1800</v>
      </c>
      <c r="J774" s="20" t="n">
        <v>24</v>
      </c>
      <c r="K774" s="20"/>
      <c r="L774" s="19" t="n">
        <f aca="false">ROUND((H774*2/3+J774*1/3)*90,0)</f>
        <v>1920</v>
      </c>
      <c r="M774" s="19" t="n">
        <f aca="false">ROUND((H774*2/3+J774*1/3+K774*1/3)*90,0)</f>
        <v>1920</v>
      </c>
      <c r="N774" s="19" t="n">
        <f aca="false">M774-L774</f>
        <v>0</v>
      </c>
    </row>
    <row r="775" s="21" customFormat="true" ht="15" hidden="false" customHeight="false" outlineLevel="0" collapsed="false">
      <c r="A775" s="28" t="s">
        <v>2323</v>
      </c>
      <c r="B775" s="28" t="s">
        <v>29</v>
      </c>
      <c r="C775" s="28" t="s">
        <v>2324</v>
      </c>
      <c r="D775" s="17" t="s">
        <v>2325</v>
      </c>
      <c r="E775" s="17" t="s">
        <v>35</v>
      </c>
      <c r="F775" s="17" t="s">
        <v>2326</v>
      </c>
      <c r="G775" s="17" t="s">
        <v>2352</v>
      </c>
      <c r="H775" s="18" t="n">
        <v>30</v>
      </c>
      <c r="I775" s="19" t="n">
        <f aca="false">H775*90</f>
        <v>2700</v>
      </c>
      <c r="J775" s="20" t="n">
        <v>35</v>
      </c>
      <c r="K775" s="20"/>
      <c r="L775" s="19" t="n">
        <f aca="false">ROUND((H775*2/3+J775*1/3)*90,0)</f>
        <v>2850</v>
      </c>
      <c r="M775" s="19" t="n">
        <f aca="false">ROUND((H775*2/3+J775*1/3+K775*1/3)*90,0)</f>
        <v>2850</v>
      </c>
      <c r="N775" s="19" t="n">
        <f aca="false">M775-L775</f>
        <v>0</v>
      </c>
    </row>
    <row r="776" s="21" customFormat="true" ht="15" hidden="false" customHeight="false" outlineLevel="0" collapsed="false">
      <c r="A776" s="28" t="s">
        <v>2323</v>
      </c>
      <c r="B776" s="28" t="s">
        <v>29</v>
      </c>
      <c r="C776" s="28" t="s">
        <v>2324</v>
      </c>
      <c r="D776" s="17" t="s">
        <v>2325</v>
      </c>
      <c r="E776" s="17" t="s">
        <v>35</v>
      </c>
      <c r="F776" s="17" t="s">
        <v>2353</v>
      </c>
      <c r="G776" s="17" t="s">
        <v>2354</v>
      </c>
      <c r="H776" s="18" t="n">
        <v>85</v>
      </c>
      <c r="I776" s="19" t="n">
        <f aca="false">H776*90</f>
        <v>7650</v>
      </c>
      <c r="J776" s="20" t="n">
        <v>87</v>
      </c>
      <c r="K776" s="20"/>
      <c r="L776" s="19" t="n">
        <f aca="false">ROUND((H776*2/3+J776*1/3)*90,0)</f>
        <v>7710</v>
      </c>
      <c r="M776" s="19" t="n">
        <f aca="false">ROUND((H776*2/3+J776*1/3+K776*1/3)*90,0)</f>
        <v>7710</v>
      </c>
      <c r="N776" s="19" t="n">
        <f aca="false">M776-L776</f>
        <v>0</v>
      </c>
    </row>
    <row r="777" s="21" customFormat="true" ht="15" hidden="false" customHeight="false" outlineLevel="0" collapsed="false">
      <c r="A777" s="28" t="s">
        <v>2323</v>
      </c>
      <c r="B777" s="28" t="s">
        <v>29</v>
      </c>
      <c r="C777" s="28" t="s">
        <v>2324</v>
      </c>
      <c r="D777" s="17" t="s">
        <v>2325</v>
      </c>
      <c r="E777" s="17" t="s">
        <v>35</v>
      </c>
      <c r="F777" s="17" t="s">
        <v>2355</v>
      </c>
      <c r="G777" s="17" t="s">
        <v>2356</v>
      </c>
      <c r="H777" s="18" t="n">
        <v>17</v>
      </c>
      <c r="I777" s="19" t="n">
        <f aca="false">H777*90</f>
        <v>1530</v>
      </c>
      <c r="J777" s="20" t="n">
        <v>17</v>
      </c>
      <c r="K777" s="20"/>
      <c r="L777" s="19" t="n">
        <f aca="false">ROUND((H777*2/3+J777*1/3)*90,0)</f>
        <v>1530</v>
      </c>
      <c r="M777" s="19" t="n">
        <f aca="false">ROUND((H777*2/3+J777*1/3+K777*1/3)*90,0)</f>
        <v>1530</v>
      </c>
      <c r="N777" s="19" t="n">
        <f aca="false">M777-L777</f>
        <v>0</v>
      </c>
    </row>
    <row r="778" s="21" customFormat="true" ht="15" hidden="false" customHeight="false" outlineLevel="0" collapsed="false">
      <c r="A778" s="28" t="s">
        <v>2323</v>
      </c>
      <c r="B778" s="28" t="s">
        <v>29</v>
      </c>
      <c r="C778" s="28" t="s">
        <v>2324</v>
      </c>
      <c r="D778" s="17" t="s">
        <v>2325</v>
      </c>
      <c r="E778" s="17" t="s">
        <v>35</v>
      </c>
      <c r="F778" s="17" t="s">
        <v>2357</v>
      </c>
      <c r="G778" s="17" t="s">
        <v>2358</v>
      </c>
      <c r="H778" s="18" t="n">
        <v>5</v>
      </c>
      <c r="I778" s="19" t="n">
        <f aca="false">H778*90</f>
        <v>450</v>
      </c>
      <c r="J778" s="20" t="n">
        <v>7</v>
      </c>
      <c r="K778" s="20"/>
      <c r="L778" s="19" t="n">
        <f aca="false">ROUND((H778*2/3+J778*1/3)*90,0)</f>
        <v>510</v>
      </c>
      <c r="M778" s="19" t="n">
        <f aca="false">ROUND((H778*2/3+J778*1/3+K778*1/3)*90,0)</f>
        <v>510</v>
      </c>
      <c r="N778" s="19" t="n">
        <f aca="false">M778-L778</f>
        <v>0</v>
      </c>
    </row>
    <row r="779" s="21" customFormat="true" ht="15" hidden="false" customHeight="false" outlineLevel="0" collapsed="false">
      <c r="A779" s="28" t="s">
        <v>2323</v>
      </c>
      <c r="B779" s="28" t="s">
        <v>29</v>
      </c>
      <c r="C779" s="28" t="s">
        <v>2324</v>
      </c>
      <c r="D779" s="17" t="s">
        <v>2325</v>
      </c>
      <c r="E779" s="17" t="s">
        <v>35</v>
      </c>
      <c r="F779" s="17" t="s">
        <v>2359</v>
      </c>
      <c r="G779" s="17" t="s">
        <v>2360</v>
      </c>
      <c r="H779" s="18" t="n">
        <v>10</v>
      </c>
      <c r="I779" s="19" t="n">
        <f aca="false">H779*90</f>
        <v>900</v>
      </c>
      <c r="J779" s="20" t="n">
        <v>12</v>
      </c>
      <c r="K779" s="20"/>
      <c r="L779" s="19" t="n">
        <f aca="false">ROUND((H779*2/3+J779*1/3)*90,0)</f>
        <v>960</v>
      </c>
      <c r="M779" s="19" t="n">
        <f aca="false">ROUND((H779*2/3+J779*1/3+K779*1/3)*90,0)</f>
        <v>960</v>
      </c>
      <c r="N779" s="19" t="n">
        <f aca="false">M779-L779</f>
        <v>0</v>
      </c>
    </row>
    <row r="780" s="21" customFormat="true" ht="15" hidden="false" customHeight="false" outlineLevel="0" collapsed="false">
      <c r="A780" s="28" t="s">
        <v>2323</v>
      </c>
      <c r="B780" s="28" t="s">
        <v>29</v>
      </c>
      <c r="C780" s="28" t="s">
        <v>2324</v>
      </c>
      <c r="D780" s="17" t="s">
        <v>2325</v>
      </c>
      <c r="E780" s="17" t="s">
        <v>32</v>
      </c>
      <c r="F780" s="17" t="s">
        <v>2361</v>
      </c>
      <c r="G780" s="17" t="s">
        <v>2362</v>
      </c>
      <c r="H780" s="18" t="n">
        <v>26</v>
      </c>
      <c r="I780" s="19" t="n">
        <f aca="false">H780*90</f>
        <v>2340</v>
      </c>
      <c r="J780" s="20" t="n">
        <v>17</v>
      </c>
      <c r="K780" s="20"/>
      <c r="L780" s="19" t="n">
        <f aca="false">ROUND((H780*2/3+J780*1/3)*90,0)</f>
        <v>2070</v>
      </c>
      <c r="M780" s="19" t="n">
        <f aca="false">ROUND((H780*2/3+J780*1/3+K780*1/3)*90,0)</f>
        <v>2070</v>
      </c>
      <c r="N780" s="19" t="n">
        <f aca="false">M780-L780</f>
        <v>0</v>
      </c>
    </row>
    <row r="781" s="21" customFormat="true" ht="15" hidden="false" customHeight="false" outlineLevel="0" collapsed="false">
      <c r="A781" s="28" t="s">
        <v>2323</v>
      </c>
      <c r="B781" s="28" t="s">
        <v>66</v>
      </c>
      <c r="C781" s="28" t="s">
        <v>2363</v>
      </c>
      <c r="D781" s="17" t="s">
        <v>2364</v>
      </c>
      <c r="E781" s="17" t="s">
        <v>78</v>
      </c>
      <c r="F781" s="17" t="s">
        <v>2355</v>
      </c>
      <c r="G781" s="17" t="s">
        <v>2365</v>
      </c>
      <c r="H781" s="18" t="n">
        <v>38</v>
      </c>
      <c r="I781" s="19" t="n">
        <f aca="false">H781*90</f>
        <v>3420</v>
      </c>
      <c r="J781" s="20" t="n">
        <v>8</v>
      </c>
      <c r="K781" s="20"/>
      <c r="L781" s="19" t="n">
        <f aca="false">ROUND((H781*2/3+J781*1/3)*90,0)</f>
        <v>2520</v>
      </c>
      <c r="M781" s="19" t="n">
        <f aca="false">ROUND((H781*2/3+J781*1/3+K781*1/3)*90,0)</f>
        <v>2520</v>
      </c>
      <c r="N781" s="19" t="n">
        <f aca="false">M781-L781</f>
        <v>0</v>
      </c>
    </row>
    <row r="782" s="21" customFormat="true" ht="15" hidden="false" customHeight="false" outlineLevel="0" collapsed="false">
      <c r="A782" s="28" t="s">
        <v>2323</v>
      </c>
      <c r="B782" s="28" t="s">
        <v>66</v>
      </c>
      <c r="C782" s="28" t="s">
        <v>2363</v>
      </c>
      <c r="D782" s="17" t="s">
        <v>2364</v>
      </c>
      <c r="E782" s="17" t="s">
        <v>78</v>
      </c>
      <c r="F782" s="17" t="s">
        <v>2355</v>
      </c>
      <c r="G782" s="17" t="s">
        <v>2366</v>
      </c>
      <c r="H782" s="18" t="n">
        <v>40</v>
      </c>
      <c r="I782" s="19" t="n">
        <f aca="false">H782*90</f>
        <v>3600</v>
      </c>
      <c r="J782" s="20" t="n">
        <v>10</v>
      </c>
      <c r="K782" s="20"/>
      <c r="L782" s="19" t="n">
        <f aca="false">ROUND((H782*2/3+J782*1/3)*90,0)</f>
        <v>2700</v>
      </c>
      <c r="M782" s="19" t="n">
        <f aca="false">ROUND((H782*2/3+J782*1/3+K782*1/3)*90,0)</f>
        <v>2700</v>
      </c>
      <c r="N782" s="19" t="n">
        <f aca="false">M782-L782</f>
        <v>0</v>
      </c>
    </row>
    <row r="783" s="21" customFormat="true" ht="15" hidden="false" customHeight="false" outlineLevel="0" collapsed="false">
      <c r="A783" s="28" t="s">
        <v>2323</v>
      </c>
      <c r="B783" s="28" t="s">
        <v>66</v>
      </c>
      <c r="C783" s="28" t="s">
        <v>2363</v>
      </c>
      <c r="D783" s="17" t="s">
        <v>2364</v>
      </c>
      <c r="E783" s="17" t="s">
        <v>83</v>
      </c>
      <c r="F783" s="17" t="s">
        <v>2355</v>
      </c>
      <c r="G783" s="17" t="s">
        <v>2367</v>
      </c>
      <c r="H783" s="18" t="n">
        <v>3</v>
      </c>
      <c r="I783" s="19" t="n">
        <f aca="false">H783*90</f>
        <v>270</v>
      </c>
      <c r="J783" s="20" t="n">
        <v>4</v>
      </c>
      <c r="K783" s="20"/>
      <c r="L783" s="19" t="n">
        <f aca="false">ROUND((H783*2/3+J783*1/3)*90,0)</f>
        <v>300</v>
      </c>
      <c r="M783" s="19" t="n">
        <f aca="false">ROUND((H783*2/3+J783*1/3+K783*1/3)*90,0)</f>
        <v>300</v>
      </c>
      <c r="N783" s="19" t="n">
        <f aca="false">M783-L783</f>
        <v>0</v>
      </c>
    </row>
    <row r="784" s="21" customFormat="true" ht="15" hidden="false" customHeight="false" outlineLevel="0" collapsed="false">
      <c r="A784" s="28" t="s">
        <v>2323</v>
      </c>
      <c r="B784" s="28" t="s">
        <v>66</v>
      </c>
      <c r="C784" s="28" t="s">
        <v>2363</v>
      </c>
      <c r="D784" s="17" t="s">
        <v>2364</v>
      </c>
      <c r="E784" s="17" t="s">
        <v>83</v>
      </c>
      <c r="F784" s="17" t="s">
        <v>2355</v>
      </c>
      <c r="G784" s="17" t="s">
        <v>2368</v>
      </c>
      <c r="H784" s="18" t="n">
        <v>17</v>
      </c>
      <c r="I784" s="19" t="n">
        <f aca="false">H784*90</f>
        <v>1530</v>
      </c>
      <c r="J784" s="20" t="n">
        <v>3</v>
      </c>
      <c r="K784" s="20"/>
      <c r="L784" s="19" t="n">
        <f aca="false">ROUND((H784*2/3+J784*1/3)*90,0)</f>
        <v>1110</v>
      </c>
      <c r="M784" s="19" t="n">
        <f aca="false">ROUND((H784*2/3+J784*1/3+K784*1/3)*90,0)</f>
        <v>1110</v>
      </c>
      <c r="N784" s="19" t="n">
        <f aca="false">M784-L784</f>
        <v>0</v>
      </c>
    </row>
    <row r="785" s="21" customFormat="true" ht="30" hidden="false" customHeight="false" outlineLevel="0" collapsed="false">
      <c r="A785" s="28" t="s">
        <v>2323</v>
      </c>
      <c r="B785" s="28" t="s">
        <v>66</v>
      </c>
      <c r="C785" s="28" t="s">
        <v>2363</v>
      </c>
      <c r="D785" s="17" t="s">
        <v>2364</v>
      </c>
      <c r="E785" s="17" t="s">
        <v>348</v>
      </c>
      <c r="F785" s="17" t="s">
        <v>2355</v>
      </c>
      <c r="G785" s="17" t="s">
        <v>2369</v>
      </c>
      <c r="H785" s="18" t="n">
        <v>22</v>
      </c>
      <c r="I785" s="19" t="n">
        <f aca="false">H785*90</f>
        <v>1980</v>
      </c>
      <c r="J785" s="20" t="n">
        <v>4</v>
      </c>
      <c r="K785" s="20"/>
      <c r="L785" s="19" t="n">
        <f aca="false">ROUND((H785*2/3+J785*1/3)*90,0)</f>
        <v>1440</v>
      </c>
      <c r="M785" s="19" t="n">
        <f aca="false">ROUND((H785*2/3+J785*1/3+K785*1/3)*90,0)</f>
        <v>1440</v>
      </c>
      <c r="N785" s="19" t="n">
        <f aca="false">M785-L785</f>
        <v>0</v>
      </c>
    </row>
    <row r="786" s="21" customFormat="true" ht="30" hidden="false" customHeight="false" outlineLevel="0" collapsed="false">
      <c r="A786" s="28" t="s">
        <v>2323</v>
      </c>
      <c r="B786" s="28" t="s">
        <v>66</v>
      </c>
      <c r="C786" s="28" t="s">
        <v>2363</v>
      </c>
      <c r="D786" s="17" t="s">
        <v>2364</v>
      </c>
      <c r="E786" s="17" t="s">
        <v>78</v>
      </c>
      <c r="F786" s="17" t="s">
        <v>2355</v>
      </c>
      <c r="G786" s="17" t="s">
        <v>2370</v>
      </c>
      <c r="H786" s="18" t="n">
        <v>2</v>
      </c>
      <c r="I786" s="19" t="n">
        <f aca="false">H786*90</f>
        <v>180</v>
      </c>
      <c r="J786" s="20" t="n">
        <v>5</v>
      </c>
      <c r="K786" s="20"/>
      <c r="L786" s="19" t="n">
        <f aca="false">ROUND((H786*2/3+J786*1/3)*90,0)</f>
        <v>270</v>
      </c>
      <c r="M786" s="19" t="n">
        <f aca="false">ROUND((H786*2/3+J786*1/3+K786*1/3)*90,0)</f>
        <v>270</v>
      </c>
      <c r="N786" s="19" t="n">
        <f aca="false">M786-L786</f>
        <v>0</v>
      </c>
    </row>
    <row r="787" s="21" customFormat="true" ht="15" hidden="false" customHeight="false" outlineLevel="0" collapsed="false">
      <c r="A787" s="28" t="s">
        <v>2323</v>
      </c>
      <c r="B787" s="28" t="s">
        <v>66</v>
      </c>
      <c r="C787" s="28" t="s">
        <v>2371</v>
      </c>
      <c r="D787" s="17" t="s">
        <v>2372</v>
      </c>
      <c r="E787" s="17" t="s">
        <v>83</v>
      </c>
      <c r="F787" s="17" t="s">
        <v>2373</v>
      </c>
      <c r="G787" s="17" t="s">
        <v>2374</v>
      </c>
      <c r="H787" s="18" t="n">
        <v>9</v>
      </c>
      <c r="I787" s="19" t="n">
        <f aca="false">H787*90</f>
        <v>810</v>
      </c>
      <c r="J787" s="20" t="n">
        <v>4</v>
      </c>
      <c r="K787" s="20"/>
      <c r="L787" s="19" t="n">
        <f aca="false">ROUND((H787*2/3+J787*1/3)*90,0)</f>
        <v>660</v>
      </c>
      <c r="M787" s="19" t="n">
        <f aca="false">ROUND((H787*2/3+J787*1/3+K787*1/3)*90,0)</f>
        <v>660</v>
      </c>
      <c r="N787" s="19" t="n">
        <f aca="false">M787-L787</f>
        <v>0</v>
      </c>
    </row>
    <row r="788" s="21" customFormat="true" ht="15" hidden="false" customHeight="false" outlineLevel="0" collapsed="false">
      <c r="A788" s="28" t="s">
        <v>2323</v>
      </c>
      <c r="B788" s="28" t="s">
        <v>66</v>
      </c>
      <c r="C788" s="28" t="s">
        <v>2371</v>
      </c>
      <c r="D788" s="17" t="s">
        <v>2372</v>
      </c>
      <c r="E788" s="17" t="s">
        <v>78</v>
      </c>
      <c r="F788" s="17" t="s">
        <v>2373</v>
      </c>
      <c r="G788" s="17" t="s">
        <v>2375</v>
      </c>
      <c r="H788" s="18" t="n">
        <v>12</v>
      </c>
      <c r="I788" s="19" t="n">
        <f aca="false">H788*90</f>
        <v>1080</v>
      </c>
      <c r="J788" s="20" t="n">
        <v>11</v>
      </c>
      <c r="K788" s="20"/>
      <c r="L788" s="19" t="n">
        <f aca="false">ROUND((H788*2/3+J788*1/3)*90,0)</f>
        <v>1050</v>
      </c>
      <c r="M788" s="19" t="n">
        <f aca="false">ROUND((H788*2/3+J788*1/3+K788*1/3)*90,0)</f>
        <v>1050</v>
      </c>
      <c r="N788" s="19" t="n">
        <f aca="false">M788-L788</f>
        <v>0</v>
      </c>
    </row>
    <row r="789" s="21" customFormat="true" ht="30" hidden="false" customHeight="false" outlineLevel="0" collapsed="false">
      <c r="A789" s="29" t="s">
        <v>2323</v>
      </c>
      <c r="B789" s="29" t="s">
        <v>66</v>
      </c>
      <c r="C789" s="29" t="s">
        <v>2376</v>
      </c>
      <c r="D789" s="26" t="s">
        <v>2377</v>
      </c>
      <c r="E789" s="26" t="s">
        <v>83</v>
      </c>
      <c r="F789" s="26" t="s">
        <v>2378</v>
      </c>
      <c r="G789" s="26" t="s">
        <v>2379</v>
      </c>
      <c r="H789" s="20"/>
      <c r="I789" s="27"/>
      <c r="J789" s="20" t="n">
        <v>2</v>
      </c>
      <c r="K789" s="20"/>
      <c r="L789" s="19" t="n">
        <f aca="false">ROUND((H789*2/3+J789*1/3)*90,0)</f>
        <v>60</v>
      </c>
      <c r="M789" s="19" t="n">
        <f aca="false">ROUND((H789*2/3+J789*1/3+K789*1/3)*90,0)</f>
        <v>60</v>
      </c>
      <c r="N789" s="19" t="n">
        <f aca="false">M789-L789</f>
        <v>0</v>
      </c>
    </row>
    <row r="790" s="21" customFormat="true" ht="15" hidden="false" customHeight="false" outlineLevel="0" collapsed="false">
      <c r="A790" s="28" t="s">
        <v>2323</v>
      </c>
      <c r="B790" s="28" t="s">
        <v>66</v>
      </c>
      <c r="C790" s="28" t="s">
        <v>2380</v>
      </c>
      <c r="D790" s="17" t="s">
        <v>2381</v>
      </c>
      <c r="E790" s="26" t="s">
        <v>83</v>
      </c>
      <c r="F790" s="17" t="s">
        <v>2382</v>
      </c>
      <c r="G790" s="17" t="s">
        <v>2383</v>
      </c>
      <c r="H790" s="18" t="n">
        <v>3</v>
      </c>
      <c r="I790" s="19" t="n">
        <f aca="false">H790*90</f>
        <v>270</v>
      </c>
      <c r="J790" s="20" t="n">
        <v>2</v>
      </c>
      <c r="K790" s="20"/>
      <c r="L790" s="19" t="n">
        <f aca="false">ROUND((H790*2/3+J790*1/3)*90,0)</f>
        <v>240</v>
      </c>
      <c r="M790" s="19" t="n">
        <f aca="false">ROUND((H790*2/3+J790*1/3+K790*1/3)*90,0)</f>
        <v>240</v>
      </c>
      <c r="N790" s="19" t="n">
        <f aca="false">M790-L790</f>
        <v>0</v>
      </c>
    </row>
    <row r="791" s="21" customFormat="true" ht="15" hidden="false" customHeight="false" outlineLevel="0" collapsed="false">
      <c r="A791" s="28" t="s">
        <v>2323</v>
      </c>
      <c r="B791" s="28" t="s">
        <v>66</v>
      </c>
      <c r="C791" s="28" t="s">
        <v>2384</v>
      </c>
      <c r="D791" s="17" t="s">
        <v>2385</v>
      </c>
      <c r="E791" s="17" t="s">
        <v>78</v>
      </c>
      <c r="F791" s="17" t="s">
        <v>2386</v>
      </c>
      <c r="G791" s="17" t="s">
        <v>2387</v>
      </c>
      <c r="H791" s="18" t="n">
        <v>4</v>
      </c>
      <c r="I791" s="19" t="n">
        <f aca="false">H791*90</f>
        <v>360</v>
      </c>
      <c r="J791" s="20" t="n">
        <v>4</v>
      </c>
      <c r="K791" s="20"/>
      <c r="L791" s="19" t="n">
        <f aca="false">ROUND((H791*2/3+J791*1/3)*90,0)</f>
        <v>360</v>
      </c>
      <c r="M791" s="19" t="n">
        <f aca="false">ROUND((H791*2/3+J791*1/3+K791*1/3)*90,0)</f>
        <v>360</v>
      </c>
      <c r="N791" s="19" t="n">
        <f aca="false">M791-L791</f>
        <v>0</v>
      </c>
    </row>
    <row r="792" s="21" customFormat="true" ht="15" hidden="false" customHeight="false" outlineLevel="0" collapsed="false">
      <c r="A792" s="28" t="s">
        <v>2323</v>
      </c>
      <c r="B792" s="28" t="s">
        <v>66</v>
      </c>
      <c r="C792" s="28" t="s">
        <v>2388</v>
      </c>
      <c r="D792" s="17" t="s">
        <v>2389</v>
      </c>
      <c r="E792" s="17" t="s">
        <v>78</v>
      </c>
      <c r="F792" s="17" t="s">
        <v>2390</v>
      </c>
      <c r="G792" s="17" t="s">
        <v>2391</v>
      </c>
      <c r="H792" s="18" t="n">
        <v>13</v>
      </c>
      <c r="I792" s="19" t="n">
        <f aca="false">H792*90</f>
        <v>1170</v>
      </c>
      <c r="J792" s="20" t="n">
        <v>11</v>
      </c>
      <c r="K792" s="20"/>
      <c r="L792" s="19" t="n">
        <f aca="false">ROUND((H792*2/3+J792*1/3)*90,0)</f>
        <v>1110</v>
      </c>
      <c r="M792" s="19" t="n">
        <f aca="false">ROUND((H792*2/3+J792*1/3+K792*1/3)*90,0)</f>
        <v>1110</v>
      </c>
      <c r="N792" s="19" t="n">
        <f aca="false">M792-L792</f>
        <v>0</v>
      </c>
    </row>
    <row r="793" s="21" customFormat="true" ht="15" hidden="false" customHeight="false" outlineLevel="0" collapsed="false">
      <c r="A793" s="28" t="s">
        <v>2323</v>
      </c>
      <c r="B793" s="28" t="s">
        <v>66</v>
      </c>
      <c r="C793" s="28" t="s">
        <v>2392</v>
      </c>
      <c r="D793" s="17" t="s">
        <v>2393</v>
      </c>
      <c r="E793" s="17" t="s">
        <v>78</v>
      </c>
      <c r="F793" s="17" t="s">
        <v>2394</v>
      </c>
      <c r="G793" s="17" t="s">
        <v>2395</v>
      </c>
      <c r="H793" s="18" t="n">
        <v>3</v>
      </c>
      <c r="I793" s="19" t="n">
        <f aca="false">H793*90</f>
        <v>270</v>
      </c>
      <c r="J793" s="20" t="n">
        <v>9</v>
      </c>
      <c r="K793" s="20"/>
      <c r="L793" s="19" t="n">
        <f aca="false">ROUND((H793*2/3+J793*1/3)*90,0)</f>
        <v>450</v>
      </c>
      <c r="M793" s="19" t="n">
        <f aca="false">ROUND((H793*2/3+J793*1/3+K793*1/3)*90,0)</f>
        <v>450</v>
      </c>
      <c r="N793" s="19" t="n">
        <f aca="false">M793-L793</f>
        <v>0</v>
      </c>
    </row>
    <row r="794" s="21" customFormat="true" ht="15" hidden="false" customHeight="false" outlineLevel="0" collapsed="false">
      <c r="A794" s="28" t="s">
        <v>2323</v>
      </c>
      <c r="B794" s="28" t="s">
        <v>66</v>
      </c>
      <c r="C794" s="28" t="s">
        <v>2396</v>
      </c>
      <c r="D794" s="17" t="s">
        <v>2397</v>
      </c>
      <c r="E794" s="17" t="s">
        <v>78</v>
      </c>
      <c r="F794" s="17" t="s">
        <v>2398</v>
      </c>
      <c r="G794" s="17" t="s">
        <v>2399</v>
      </c>
      <c r="H794" s="18" t="n">
        <v>33</v>
      </c>
      <c r="I794" s="19" t="n">
        <f aca="false">H794*90</f>
        <v>2970</v>
      </c>
      <c r="J794" s="20" t="n">
        <v>27</v>
      </c>
      <c r="K794" s="20"/>
      <c r="L794" s="19" t="n">
        <f aca="false">ROUND((H794*2/3+J794*1/3)*90,0)</f>
        <v>2790</v>
      </c>
      <c r="M794" s="19" t="n">
        <f aca="false">ROUND((H794*2/3+J794*1/3+K794*1/3)*90,0)</f>
        <v>2790</v>
      </c>
      <c r="N794" s="19" t="n">
        <f aca="false">M794-L794</f>
        <v>0</v>
      </c>
    </row>
    <row r="795" s="21" customFormat="true" ht="15" hidden="false" customHeight="false" outlineLevel="0" collapsed="false">
      <c r="A795" s="28" t="s">
        <v>2323</v>
      </c>
      <c r="B795" s="28" t="s">
        <v>66</v>
      </c>
      <c r="C795" s="28" t="s">
        <v>2396</v>
      </c>
      <c r="D795" s="17" t="s">
        <v>2397</v>
      </c>
      <c r="E795" s="17" t="s">
        <v>83</v>
      </c>
      <c r="F795" s="17" t="s">
        <v>2398</v>
      </c>
      <c r="G795" s="17" t="s">
        <v>2400</v>
      </c>
      <c r="H795" s="18" t="n">
        <v>2</v>
      </c>
      <c r="I795" s="19" t="n">
        <f aca="false">H795*90</f>
        <v>180</v>
      </c>
      <c r="J795" s="20" t="n">
        <v>1</v>
      </c>
      <c r="K795" s="20"/>
      <c r="L795" s="19" t="n">
        <f aca="false">ROUND((H795*2/3+J795*1/3)*90,0)</f>
        <v>150</v>
      </c>
      <c r="M795" s="19" t="n">
        <f aca="false">ROUND((H795*2/3+J795*1/3+K795*1/3)*90,0)</f>
        <v>150</v>
      </c>
      <c r="N795" s="19" t="n">
        <f aca="false">M795-L795</f>
        <v>0</v>
      </c>
    </row>
    <row r="796" s="21" customFormat="true" ht="15" hidden="false" customHeight="false" outlineLevel="0" collapsed="false">
      <c r="A796" s="28" t="s">
        <v>2323</v>
      </c>
      <c r="B796" s="28" t="s">
        <v>66</v>
      </c>
      <c r="C796" s="28" t="s">
        <v>2401</v>
      </c>
      <c r="D796" s="17" t="s">
        <v>2402</v>
      </c>
      <c r="E796" s="17" t="s">
        <v>78</v>
      </c>
      <c r="F796" s="17" t="s">
        <v>2336</v>
      </c>
      <c r="G796" s="17" t="s">
        <v>2403</v>
      </c>
      <c r="H796" s="18" t="n">
        <v>42</v>
      </c>
      <c r="I796" s="19" t="n">
        <f aca="false">H796*90</f>
        <v>3780</v>
      </c>
      <c r="J796" s="20" t="n">
        <v>46</v>
      </c>
      <c r="K796" s="20"/>
      <c r="L796" s="19" t="n">
        <f aca="false">ROUND((H796*2/3+J796*1/3)*90,0)</f>
        <v>3900</v>
      </c>
      <c r="M796" s="19" t="n">
        <f aca="false">ROUND((H796*2/3+J796*1/3+K796*1/3)*90,0)</f>
        <v>3900</v>
      </c>
      <c r="N796" s="19" t="n">
        <f aca="false">M796-L796</f>
        <v>0</v>
      </c>
    </row>
    <row r="797" s="21" customFormat="true" ht="30" hidden="false" customHeight="false" outlineLevel="0" collapsed="false">
      <c r="A797" s="28" t="s">
        <v>2323</v>
      </c>
      <c r="B797" s="28" t="s">
        <v>66</v>
      </c>
      <c r="C797" s="28" t="s">
        <v>2401</v>
      </c>
      <c r="D797" s="17" t="s">
        <v>2402</v>
      </c>
      <c r="E797" s="17" t="s">
        <v>78</v>
      </c>
      <c r="F797" s="17" t="s">
        <v>2336</v>
      </c>
      <c r="G797" s="17" t="s">
        <v>2404</v>
      </c>
      <c r="H797" s="18" t="n">
        <v>12</v>
      </c>
      <c r="I797" s="19" t="n">
        <f aca="false">H797*90</f>
        <v>1080</v>
      </c>
      <c r="J797" s="20" t="n">
        <v>15</v>
      </c>
      <c r="K797" s="20"/>
      <c r="L797" s="19" t="n">
        <f aca="false">ROUND((H797*2/3+J797*1/3)*90,0)</f>
        <v>1170</v>
      </c>
      <c r="M797" s="19" t="n">
        <f aca="false">ROUND((H797*2/3+J797*1/3+K797*1/3)*90,0)</f>
        <v>1170</v>
      </c>
      <c r="N797" s="19" t="n">
        <f aca="false">M797-L797</f>
        <v>0</v>
      </c>
    </row>
    <row r="798" s="21" customFormat="true" ht="30" hidden="false" customHeight="false" outlineLevel="0" collapsed="false">
      <c r="A798" s="28" t="s">
        <v>2323</v>
      </c>
      <c r="B798" s="28" t="s">
        <v>66</v>
      </c>
      <c r="C798" s="28" t="s">
        <v>2401</v>
      </c>
      <c r="D798" s="17" t="s">
        <v>2402</v>
      </c>
      <c r="E798" s="17" t="s">
        <v>78</v>
      </c>
      <c r="F798" s="17" t="s">
        <v>2336</v>
      </c>
      <c r="G798" s="17" t="s">
        <v>2405</v>
      </c>
      <c r="H798" s="18" t="n">
        <v>28</v>
      </c>
      <c r="I798" s="19" t="n">
        <f aca="false">H798*90</f>
        <v>2520</v>
      </c>
      <c r="J798" s="20" t="n">
        <v>31</v>
      </c>
      <c r="K798" s="20"/>
      <c r="L798" s="19" t="n">
        <f aca="false">ROUND((H798*2/3+J798*1/3)*90,0)</f>
        <v>2610</v>
      </c>
      <c r="M798" s="19" t="n">
        <f aca="false">ROUND((H798*2/3+J798*1/3+K798*1/3)*90,0)</f>
        <v>2610</v>
      </c>
      <c r="N798" s="19" t="n">
        <f aca="false">M798-L798</f>
        <v>0</v>
      </c>
    </row>
    <row r="799" s="21" customFormat="true" ht="30" hidden="false" customHeight="false" outlineLevel="0" collapsed="false">
      <c r="A799" s="28" t="s">
        <v>2323</v>
      </c>
      <c r="B799" s="28" t="s">
        <v>66</v>
      </c>
      <c r="C799" s="28" t="s">
        <v>2406</v>
      </c>
      <c r="D799" s="17" t="s">
        <v>2407</v>
      </c>
      <c r="E799" s="17" t="s">
        <v>78</v>
      </c>
      <c r="F799" s="17" t="s">
        <v>2408</v>
      </c>
      <c r="G799" s="17" t="s">
        <v>2409</v>
      </c>
      <c r="H799" s="18" t="n">
        <v>6</v>
      </c>
      <c r="I799" s="19" t="n">
        <f aca="false">H799*90</f>
        <v>540</v>
      </c>
      <c r="J799" s="20" t="n">
        <v>8</v>
      </c>
      <c r="K799" s="20"/>
      <c r="L799" s="19" t="n">
        <f aca="false">ROUND((H799*2/3+J799*1/3)*90,0)</f>
        <v>600</v>
      </c>
      <c r="M799" s="19" t="n">
        <f aca="false">ROUND((H799*2/3+J799*1/3+K799*1/3)*90,0)</f>
        <v>600</v>
      </c>
      <c r="N799" s="19" t="n">
        <f aca="false">M799-L799</f>
        <v>0</v>
      </c>
    </row>
    <row r="800" s="21" customFormat="true" ht="15" hidden="false" customHeight="false" outlineLevel="0" collapsed="false">
      <c r="A800" s="28" t="s">
        <v>2323</v>
      </c>
      <c r="B800" s="28" t="s">
        <v>66</v>
      </c>
      <c r="C800" s="28" t="s">
        <v>2410</v>
      </c>
      <c r="D800" s="17" t="s">
        <v>2411</v>
      </c>
      <c r="E800" s="17" t="s">
        <v>78</v>
      </c>
      <c r="F800" s="17" t="s">
        <v>2412</v>
      </c>
      <c r="G800" s="17" t="s">
        <v>2413</v>
      </c>
      <c r="H800" s="18" t="n">
        <v>3</v>
      </c>
      <c r="I800" s="19" t="n">
        <f aca="false">H800*90</f>
        <v>270</v>
      </c>
      <c r="J800" s="20" t="n">
        <v>5</v>
      </c>
      <c r="K800" s="20"/>
      <c r="L800" s="19" t="n">
        <f aca="false">ROUND((H800*2/3+J800*1/3)*90,0)</f>
        <v>330</v>
      </c>
      <c r="M800" s="19" t="n">
        <f aca="false">ROUND((H800*2/3+J800*1/3+K800*1/3)*90,0)</f>
        <v>330</v>
      </c>
      <c r="N800" s="19" t="n">
        <f aca="false">M800-L800</f>
        <v>0</v>
      </c>
    </row>
    <row r="801" s="21" customFormat="true" ht="15" hidden="false" customHeight="false" outlineLevel="0" collapsed="false">
      <c r="A801" s="28" t="s">
        <v>2323</v>
      </c>
      <c r="B801" s="28" t="s">
        <v>66</v>
      </c>
      <c r="C801" s="28" t="s">
        <v>2414</v>
      </c>
      <c r="D801" s="17" t="s">
        <v>2415</v>
      </c>
      <c r="E801" s="17" t="s">
        <v>78</v>
      </c>
      <c r="F801" s="17" t="s">
        <v>2416</v>
      </c>
      <c r="G801" s="17" t="s">
        <v>2417</v>
      </c>
      <c r="H801" s="18" t="n">
        <v>5</v>
      </c>
      <c r="I801" s="19" t="n">
        <f aca="false">H801*90</f>
        <v>450</v>
      </c>
      <c r="J801" s="20" t="n">
        <v>6</v>
      </c>
      <c r="K801" s="20"/>
      <c r="L801" s="19" t="n">
        <f aca="false">ROUND((H801*2/3+J801*1/3)*90,0)</f>
        <v>480</v>
      </c>
      <c r="M801" s="19" t="n">
        <f aca="false">ROUND((H801*2/3+J801*1/3+K801*1/3)*90,0)</f>
        <v>480</v>
      </c>
      <c r="N801" s="19" t="n">
        <f aca="false">M801-L801</f>
        <v>0</v>
      </c>
    </row>
    <row r="802" s="21" customFormat="true" ht="15" hidden="false" customHeight="false" outlineLevel="0" collapsed="false">
      <c r="A802" s="28" t="s">
        <v>2323</v>
      </c>
      <c r="B802" s="28" t="s">
        <v>66</v>
      </c>
      <c r="C802" s="28" t="s">
        <v>2418</v>
      </c>
      <c r="D802" s="17" t="s">
        <v>2419</v>
      </c>
      <c r="E802" s="17" t="s">
        <v>78</v>
      </c>
      <c r="F802" s="17" t="s">
        <v>2420</v>
      </c>
      <c r="G802" s="17" t="s">
        <v>2421</v>
      </c>
      <c r="H802" s="18" t="n">
        <v>29</v>
      </c>
      <c r="I802" s="19" t="n">
        <f aca="false">H802*90</f>
        <v>2610</v>
      </c>
      <c r="J802" s="20" t="n">
        <v>23</v>
      </c>
      <c r="K802" s="20"/>
      <c r="L802" s="19" t="n">
        <f aca="false">ROUND((H802*2/3+J802*1/3)*90,0)</f>
        <v>2430</v>
      </c>
      <c r="M802" s="19" t="n">
        <f aca="false">ROUND((H802*2/3+J802*1/3+K802*1/3)*90,0)</f>
        <v>2430</v>
      </c>
      <c r="N802" s="19" t="n">
        <f aca="false">M802-L802</f>
        <v>0</v>
      </c>
    </row>
    <row r="803" s="21" customFormat="true" ht="15" hidden="false" customHeight="false" outlineLevel="0" collapsed="false">
      <c r="A803" s="28" t="s">
        <v>2323</v>
      </c>
      <c r="B803" s="28" t="s">
        <v>66</v>
      </c>
      <c r="C803" s="28" t="s">
        <v>2422</v>
      </c>
      <c r="D803" s="17" t="s">
        <v>2423</v>
      </c>
      <c r="E803" s="17" t="s">
        <v>78</v>
      </c>
      <c r="F803" s="17" t="s">
        <v>2424</v>
      </c>
      <c r="G803" s="17" t="s">
        <v>2425</v>
      </c>
      <c r="H803" s="18" t="n">
        <v>12</v>
      </c>
      <c r="I803" s="19" t="n">
        <f aca="false">H803*90</f>
        <v>1080</v>
      </c>
      <c r="J803" s="20" t="n">
        <v>0</v>
      </c>
      <c r="K803" s="33" t="n">
        <v>10</v>
      </c>
      <c r="L803" s="19" t="n">
        <f aca="false">ROUND((H803*2/3+J803*1/3)*90,0)</f>
        <v>720</v>
      </c>
      <c r="M803" s="19" t="n">
        <f aca="false">ROUND((H803*2/3+J803*1/3+K803*1/3)*90,0)</f>
        <v>1020</v>
      </c>
      <c r="N803" s="19" t="n">
        <f aca="false">M803-L803</f>
        <v>300</v>
      </c>
    </row>
    <row r="804" s="21" customFormat="true" ht="15" hidden="false" customHeight="false" outlineLevel="0" collapsed="false">
      <c r="A804" s="28" t="s">
        <v>2323</v>
      </c>
      <c r="B804" s="28" t="s">
        <v>66</v>
      </c>
      <c r="C804" s="28" t="s">
        <v>2426</v>
      </c>
      <c r="D804" s="17" t="s">
        <v>2427</v>
      </c>
      <c r="E804" s="17" t="s">
        <v>83</v>
      </c>
      <c r="F804" s="17" t="s">
        <v>2428</v>
      </c>
      <c r="G804" s="17" t="s">
        <v>2429</v>
      </c>
      <c r="H804" s="18" t="n">
        <v>5</v>
      </c>
      <c r="I804" s="19" t="n">
        <f aca="false">H804*90</f>
        <v>450</v>
      </c>
      <c r="J804" s="20" t="n">
        <v>5</v>
      </c>
      <c r="K804" s="20"/>
      <c r="L804" s="19" t="n">
        <f aca="false">ROUND((H804*2/3+J804*1/3)*90,0)</f>
        <v>450</v>
      </c>
      <c r="M804" s="19" t="n">
        <f aca="false">ROUND((H804*2/3+J804*1/3+K804*1/3)*90,0)</f>
        <v>450</v>
      </c>
      <c r="N804" s="19" t="n">
        <f aca="false">M804-L804</f>
        <v>0</v>
      </c>
    </row>
    <row r="805" s="21" customFormat="true" ht="15" hidden="false" customHeight="false" outlineLevel="0" collapsed="false">
      <c r="A805" s="28" t="s">
        <v>2323</v>
      </c>
      <c r="B805" s="28" t="s">
        <v>66</v>
      </c>
      <c r="C805" s="28" t="s">
        <v>2430</v>
      </c>
      <c r="D805" s="17" t="s">
        <v>2431</v>
      </c>
      <c r="E805" s="17" t="s">
        <v>78</v>
      </c>
      <c r="F805" s="17" t="s">
        <v>2432</v>
      </c>
      <c r="G805" s="17" t="s">
        <v>2433</v>
      </c>
      <c r="H805" s="18" t="n">
        <v>11</v>
      </c>
      <c r="I805" s="19" t="n">
        <f aca="false">H805*90</f>
        <v>990</v>
      </c>
      <c r="J805" s="20" t="n">
        <v>17</v>
      </c>
      <c r="K805" s="20"/>
      <c r="L805" s="19" t="n">
        <f aca="false">ROUND((H805*2/3+J805*1/3)*90,0)</f>
        <v>1170</v>
      </c>
      <c r="M805" s="19" t="n">
        <f aca="false">ROUND((H805*2/3+J805*1/3+K805*1/3)*90,0)</f>
        <v>1170</v>
      </c>
      <c r="N805" s="19" t="n">
        <f aca="false">M805-L805</f>
        <v>0</v>
      </c>
    </row>
    <row r="806" s="21" customFormat="true" ht="15" hidden="false" customHeight="false" outlineLevel="0" collapsed="false">
      <c r="A806" s="28" t="s">
        <v>2323</v>
      </c>
      <c r="B806" s="28" t="s">
        <v>66</v>
      </c>
      <c r="C806" s="28" t="s">
        <v>2430</v>
      </c>
      <c r="D806" s="17" t="s">
        <v>2431</v>
      </c>
      <c r="E806" s="17" t="s">
        <v>83</v>
      </c>
      <c r="F806" s="17" t="s">
        <v>2432</v>
      </c>
      <c r="G806" s="17" t="s">
        <v>2434</v>
      </c>
      <c r="H806" s="18" t="n">
        <v>5</v>
      </c>
      <c r="I806" s="19" t="n">
        <f aca="false">H806*90</f>
        <v>450</v>
      </c>
      <c r="J806" s="20" t="n">
        <v>9</v>
      </c>
      <c r="K806" s="20"/>
      <c r="L806" s="19" t="n">
        <f aca="false">ROUND((H806*2/3+J806*1/3)*90,0)</f>
        <v>570</v>
      </c>
      <c r="M806" s="19" t="n">
        <f aca="false">ROUND((H806*2/3+J806*1/3+K806*1/3)*90,0)</f>
        <v>570</v>
      </c>
      <c r="N806" s="19" t="n">
        <f aca="false">M806-L806</f>
        <v>0</v>
      </c>
    </row>
    <row r="807" s="21" customFormat="true" ht="15" hidden="false" customHeight="false" outlineLevel="0" collapsed="false">
      <c r="A807" s="28" t="s">
        <v>2323</v>
      </c>
      <c r="B807" s="28" t="s">
        <v>66</v>
      </c>
      <c r="C807" s="28" t="s">
        <v>2435</v>
      </c>
      <c r="D807" s="17" t="s">
        <v>2436</v>
      </c>
      <c r="E807" s="17" t="s">
        <v>78</v>
      </c>
      <c r="F807" s="17" t="s">
        <v>2437</v>
      </c>
      <c r="G807" s="17" t="s">
        <v>2438</v>
      </c>
      <c r="H807" s="18" t="n">
        <v>6</v>
      </c>
      <c r="I807" s="19" t="n">
        <f aca="false">H807*90</f>
        <v>540</v>
      </c>
      <c r="J807" s="20" t="n">
        <v>9</v>
      </c>
      <c r="K807" s="20"/>
      <c r="L807" s="19" t="n">
        <f aca="false">ROUND((H807*2/3+J807*1/3)*90,0)</f>
        <v>630</v>
      </c>
      <c r="M807" s="19" t="n">
        <f aca="false">ROUND((H807*2/3+J807*1/3+K807*1/3)*90,0)</f>
        <v>630</v>
      </c>
      <c r="N807" s="19" t="n">
        <f aca="false">M807-L807</f>
        <v>0</v>
      </c>
    </row>
    <row r="808" s="21" customFormat="true" ht="15" hidden="false" customHeight="false" outlineLevel="0" collapsed="false">
      <c r="A808" s="28" t="s">
        <v>2323</v>
      </c>
      <c r="B808" s="28" t="s">
        <v>66</v>
      </c>
      <c r="C808" s="28" t="s">
        <v>2439</v>
      </c>
      <c r="D808" s="17" t="s">
        <v>2440</v>
      </c>
      <c r="E808" s="17" t="s">
        <v>83</v>
      </c>
      <c r="F808" s="17" t="s">
        <v>2441</v>
      </c>
      <c r="G808" s="17" t="s">
        <v>2442</v>
      </c>
      <c r="H808" s="18" t="n">
        <v>3</v>
      </c>
      <c r="I808" s="19" t="n">
        <f aca="false">H808*90</f>
        <v>270</v>
      </c>
      <c r="J808" s="20" t="n">
        <v>2</v>
      </c>
      <c r="K808" s="20"/>
      <c r="L808" s="19" t="n">
        <f aca="false">ROUND((H808*2/3+J808*1/3)*90,0)</f>
        <v>240</v>
      </c>
      <c r="M808" s="19" t="n">
        <f aca="false">ROUND((H808*2/3+J808*1/3+K808*1/3)*90,0)</f>
        <v>240</v>
      </c>
      <c r="N808" s="19" t="n">
        <f aca="false">M808-L808</f>
        <v>0</v>
      </c>
    </row>
    <row r="809" s="21" customFormat="true" ht="30" hidden="false" customHeight="false" outlineLevel="0" collapsed="false">
      <c r="A809" s="28" t="s">
        <v>2323</v>
      </c>
      <c r="B809" s="28" t="s">
        <v>66</v>
      </c>
      <c r="C809" s="28" t="s">
        <v>2443</v>
      </c>
      <c r="D809" s="17" t="s">
        <v>2444</v>
      </c>
      <c r="E809" s="17" t="s">
        <v>2445</v>
      </c>
      <c r="F809" s="17" t="s">
        <v>2446</v>
      </c>
      <c r="G809" s="17" t="s">
        <v>2447</v>
      </c>
      <c r="H809" s="18" t="n">
        <v>11</v>
      </c>
      <c r="I809" s="19" t="n">
        <f aca="false">H809*90</f>
        <v>990</v>
      </c>
      <c r="J809" s="20" t="n">
        <v>14</v>
      </c>
      <c r="K809" s="20"/>
      <c r="L809" s="19" t="n">
        <f aca="false">ROUND((H809*2/3+J809*1/3)*90,0)</f>
        <v>1080</v>
      </c>
      <c r="M809" s="19" t="n">
        <f aca="false">ROUND((H809*2/3+J809*1/3+K809*1/3)*90,0)</f>
        <v>1080</v>
      </c>
      <c r="N809" s="19" t="n">
        <f aca="false">M809-L809</f>
        <v>0</v>
      </c>
    </row>
    <row r="810" s="21" customFormat="true" ht="15" hidden="false" customHeight="false" outlineLevel="0" collapsed="false">
      <c r="A810" s="28" t="s">
        <v>2323</v>
      </c>
      <c r="B810" s="28" t="s">
        <v>66</v>
      </c>
      <c r="C810" s="28" t="s">
        <v>2443</v>
      </c>
      <c r="D810" s="17" t="s">
        <v>2444</v>
      </c>
      <c r="E810" s="17" t="s">
        <v>78</v>
      </c>
      <c r="F810" s="17" t="s">
        <v>2446</v>
      </c>
      <c r="G810" s="17" t="s">
        <v>2448</v>
      </c>
      <c r="H810" s="18" t="n">
        <v>6</v>
      </c>
      <c r="I810" s="19" t="n">
        <f aca="false">H810*90</f>
        <v>540</v>
      </c>
      <c r="J810" s="20" t="n">
        <v>0</v>
      </c>
      <c r="K810" s="20"/>
      <c r="L810" s="19" t="n">
        <f aca="false">ROUND((H810*2/3+J810*1/3)*90,0)</f>
        <v>360</v>
      </c>
      <c r="M810" s="19" t="n">
        <f aca="false">ROUND((H810*2/3+J810*1/3+K810*1/3)*90,0)</f>
        <v>360</v>
      </c>
      <c r="N810" s="19" t="n">
        <f aca="false">M810-L810</f>
        <v>0</v>
      </c>
    </row>
    <row r="811" s="21" customFormat="true" ht="15" hidden="false" customHeight="false" outlineLevel="0" collapsed="false">
      <c r="A811" s="28" t="s">
        <v>2323</v>
      </c>
      <c r="B811" s="28" t="s">
        <v>66</v>
      </c>
      <c r="C811" s="28" t="s">
        <v>2449</v>
      </c>
      <c r="D811" s="17" t="s">
        <v>2450</v>
      </c>
      <c r="E811" s="17" t="s">
        <v>78</v>
      </c>
      <c r="F811" s="17" t="s">
        <v>2451</v>
      </c>
      <c r="G811" s="17" t="s">
        <v>2452</v>
      </c>
      <c r="H811" s="18" t="n">
        <v>8</v>
      </c>
      <c r="I811" s="19" t="n">
        <f aca="false">H811*90</f>
        <v>720</v>
      </c>
      <c r="J811" s="20" t="n">
        <v>11</v>
      </c>
      <c r="K811" s="20"/>
      <c r="L811" s="19" t="n">
        <f aca="false">ROUND((H811*2/3+J811*1/3)*90,0)</f>
        <v>810</v>
      </c>
      <c r="M811" s="19" t="n">
        <f aca="false">ROUND((H811*2/3+J811*1/3+K811*1/3)*90,0)</f>
        <v>810</v>
      </c>
      <c r="N811" s="19" t="n">
        <f aca="false">M811-L811</f>
        <v>0</v>
      </c>
    </row>
    <row r="812" s="21" customFormat="true" ht="15" hidden="false" customHeight="false" outlineLevel="0" collapsed="false">
      <c r="A812" s="28" t="s">
        <v>2323</v>
      </c>
      <c r="B812" s="28" t="s">
        <v>66</v>
      </c>
      <c r="C812" s="28" t="s">
        <v>2453</v>
      </c>
      <c r="D812" s="17" t="s">
        <v>2454</v>
      </c>
      <c r="E812" s="17" t="s">
        <v>83</v>
      </c>
      <c r="F812" s="17" t="s">
        <v>2455</v>
      </c>
      <c r="G812" s="17" t="s">
        <v>2456</v>
      </c>
      <c r="H812" s="18" t="n">
        <v>16</v>
      </c>
      <c r="I812" s="19" t="n">
        <f aca="false">H812*90</f>
        <v>1440</v>
      </c>
      <c r="J812" s="20" t="n">
        <v>12</v>
      </c>
      <c r="K812" s="20"/>
      <c r="L812" s="19" t="n">
        <f aca="false">ROUND((H812*2/3+J812*1/3)*90,0)</f>
        <v>1320</v>
      </c>
      <c r="M812" s="19" t="n">
        <f aca="false">ROUND((H812*2/3+J812*1/3+K812*1/3)*90,0)</f>
        <v>1320</v>
      </c>
      <c r="N812" s="19" t="n">
        <f aca="false">M812-L812</f>
        <v>0</v>
      </c>
    </row>
    <row r="813" s="21" customFormat="true" ht="15" hidden="false" customHeight="false" outlineLevel="0" collapsed="false">
      <c r="A813" s="28" t="s">
        <v>2323</v>
      </c>
      <c r="B813" s="28" t="s">
        <v>66</v>
      </c>
      <c r="C813" s="28" t="s">
        <v>2457</v>
      </c>
      <c r="D813" s="17" t="s">
        <v>2458</v>
      </c>
      <c r="E813" s="17" t="s">
        <v>83</v>
      </c>
      <c r="F813" s="17" t="s">
        <v>2459</v>
      </c>
      <c r="G813" s="17" t="s">
        <v>2460</v>
      </c>
      <c r="H813" s="18" t="n">
        <v>17</v>
      </c>
      <c r="I813" s="19" t="n">
        <f aca="false">H813*90</f>
        <v>1530</v>
      </c>
      <c r="J813" s="20" t="n">
        <v>11</v>
      </c>
      <c r="K813" s="20"/>
      <c r="L813" s="19" t="n">
        <f aca="false">ROUND((H813*2/3+J813*1/3)*90,0)</f>
        <v>1350</v>
      </c>
      <c r="M813" s="19" t="n">
        <f aca="false">ROUND((H813*2/3+J813*1/3+K813*1/3)*90,0)</f>
        <v>1350</v>
      </c>
      <c r="N813" s="19" t="n">
        <f aca="false">M813-L813</f>
        <v>0</v>
      </c>
    </row>
    <row r="814" s="21" customFormat="true" ht="15" hidden="false" customHeight="false" outlineLevel="0" collapsed="false">
      <c r="A814" s="28" t="s">
        <v>2323</v>
      </c>
      <c r="B814" s="28" t="s">
        <v>66</v>
      </c>
      <c r="C814" s="28" t="s">
        <v>2461</v>
      </c>
      <c r="D814" s="17" t="s">
        <v>2462</v>
      </c>
      <c r="E814" s="17" t="s">
        <v>83</v>
      </c>
      <c r="F814" s="17" t="s">
        <v>2463</v>
      </c>
      <c r="G814" s="17" t="s">
        <v>2464</v>
      </c>
      <c r="H814" s="18" t="n">
        <v>15</v>
      </c>
      <c r="I814" s="19" t="n">
        <f aca="false">H814*90</f>
        <v>1350</v>
      </c>
      <c r="J814" s="20" t="n">
        <v>4</v>
      </c>
      <c r="K814" s="20"/>
      <c r="L814" s="19" t="n">
        <f aca="false">ROUND((H814*2/3+J814*1/3)*90,0)</f>
        <v>1020</v>
      </c>
      <c r="M814" s="19" t="n">
        <f aca="false">ROUND((H814*2/3+J814*1/3+K814*1/3)*90,0)</f>
        <v>1020</v>
      </c>
      <c r="N814" s="19" t="n">
        <f aca="false">M814-L814</f>
        <v>0</v>
      </c>
    </row>
    <row r="815" s="21" customFormat="true" ht="15" hidden="false" customHeight="false" outlineLevel="0" collapsed="false">
      <c r="A815" s="28" t="s">
        <v>2323</v>
      </c>
      <c r="B815" s="28" t="s">
        <v>66</v>
      </c>
      <c r="C815" s="28" t="s">
        <v>2465</v>
      </c>
      <c r="D815" s="17" t="s">
        <v>2466</v>
      </c>
      <c r="E815" s="17" t="s">
        <v>78</v>
      </c>
      <c r="F815" s="17" t="s">
        <v>2467</v>
      </c>
      <c r="G815" s="17" t="s">
        <v>2468</v>
      </c>
      <c r="H815" s="18" t="n">
        <v>25</v>
      </c>
      <c r="I815" s="19" t="n">
        <f aca="false">H815*90</f>
        <v>2250</v>
      </c>
      <c r="J815" s="20" t="n">
        <v>27</v>
      </c>
      <c r="K815" s="20"/>
      <c r="L815" s="19" t="n">
        <f aca="false">ROUND((H815*2/3+J815*1/3)*90,0)</f>
        <v>2310</v>
      </c>
      <c r="M815" s="19" t="n">
        <f aca="false">ROUND((H815*2/3+J815*1/3+K815*1/3)*90,0)</f>
        <v>2310</v>
      </c>
      <c r="N815" s="19" t="n">
        <f aca="false">M815-L815</f>
        <v>0</v>
      </c>
    </row>
    <row r="816" s="21" customFormat="true" ht="15" hidden="false" customHeight="false" outlineLevel="0" collapsed="false">
      <c r="A816" s="28" t="s">
        <v>2323</v>
      </c>
      <c r="B816" s="28" t="s">
        <v>66</v>
      </c>
      <c r="C816" s="28" t="s">
        <v>2469</v>
      </c>
      <c r="D816" s="17" t="s">
        <v>2470</v>
      </c>
      <c r="E816" s="17" t="s">
        <v>78</v>
      </c>
      <c r="F816" s="17" t="s">
        <v>2338</v>
      </c>
      <c r="G816" s="17" t="s">
        <v>2471</v>
      </c>
      <c r="H816" s="18" t="n">
        <v>36</v>
      </c>
      <c r="I816" s="19" t="n">
        <f aca="false">H816*90</f>
        <v>3240</v>
      </c>
      <c r="J816" s="20" t="n">
        <v>31</v>
      </c>
      <c r="K816" s="20"/>
      <c r="L816" s="19" t="n">
        <f aca="false">ROUND((H816*2/3+J816*1/3)*90,0)</f>
        <v>3090</v>
      </c>
      <c r="M816" s="19" t="n">
        <f aca="false">ROUND((H816*2/3+J816*1/3+K816*1/3)*90,0)</f>
        <v>3090</v>
      </c>
      <c r="N816" s="19" t="n">
        <f aca="false">M816-L816</f>
        <v>0</v>
      </c>
    </row>
    <row r="817" s="21" customFormat="true" ht="15" hidden="false" customHeight="false" outlineLevel="0" collapsed="false">
      <c r="A817" s="28" t="s">
        <v>2323</v>
      </c>
      <c r="B817" s="28" t="s">
        <v>66</v>
      </c>
      <c r="C817" s="28" t="s">
        <v>2472</v>
      </c>
      <c r="D817" s="17" t="s">
        <v>2473</v>
      </c>
      <c r="E817" s="17" t="s">
        <v>78</v>
      </c>
      <c r="F817" s="17" t="s">
        <v>2474</v>
      </c>
      <c r="G817" s="17" t="s">
        <v>2475</v>
      </c>
      <c r="H817" s="18" t="n">
        <v>7</v>
      </c>
      <c r="I817" s="19" t="n">
        <f aca="false">H817*90</f>
        <v>630</v>
      </c>
      <c r="J817" s="20" t="n">
        <v>13</v>
      </c>
      <c r="K817" s="20"/>
      <c r="L817" s="19" t="n">
        <f aca="false">ROUND((H817*2/3+J817*1/3)*90,0)</f>
        <v>810</v>
      </c>
      <c r="M817" s="19" t="n">
        <f aca="false">ROUND((H817*2/3+J817*1/3+K817*1/3)*90,0)</f>
        <v>810</v>
      </c>
      <c r="N817" s="19" t="n">
        <f aca="false">M817-L817</f>
        <v>0</v>
      </c>
    </row>
    <row r="818" s="21" customFormat="true" ht="30" hidden="false" customHeight="false" outlineLevel="0" collapsed="false">
      <c r="A818" s="28" t="s">
        <v>2323</v>
      </c>
      <c r="B818" s="28" t="s">
        <v>66</v>
      </c>
      <c r="C818" s="28" t="s">
        <v>2472</v>
      </c>
      <c r="D818" s="17" t="s">
        <v>2473</v>
      </c>
      <c r="E818" s="17" t="s">
        <v>2476</v>
      </c>
      <c r="F818" s="17" t="s">
        <v>2474</v>
      </c>
      <c r="G818" s="17" t="s">
        <v>2477</v>
      </c>
      <c r="H818" s="18" t="n">
        <v>11</v>
      </c>
      <c r="I818" s="19" t="n">
        <f aca="false">H818*90</f>
        <v>990</v>
      </c>
      <c r="J818" s="20" t="n">
        <v>11</v>
      </c>
      <c r="K818" s="20"/>
      <c r="L818" s="19" t="n">
        <f aca="false">ROUND((H818*2/3+J818*1/3)*90,0)</f>
        <v>990</v>
      </c>
      <c r="M818" s="19" t="n">
        <f aca="false">ROUND((H818*2/3+J818*1/3+K818*1/3)*90,0)</f>
        <v>990</v>
      </c>
      <c r="N818" s="19" t="n">
        <f aca="false">M818-L818</f>
        <v>0</v>
      </c>
    </row>
    <row r="819" s="21" customFormat="true" ht="15" hidden="false" customHeight="false" outlineLevel="0" collapsed="false">
      <c r="A819" s="28" t="s">
        <v>2323</v>
      </c>
      <c r="B819" s="28" t="s">
        <v>66</v>
      </c>
      <c r="C819" s="28" t="s">
        <v>2478</v>
      </c>
      <c r="D819" s="17" t="s">
        <v>2479</v>
      </c>
      <c r="E819" s="17" t="s">
        <v>78</v>
      </c>
      <c r="F819" s="17" t="s">
        <v>2480</v>
      </c>
      <c r="G819" s="17" t="s">
        <v>2481</v>
      </c>
      <c r="H819" s="18" t="n">
        <v>7</v>
      </c>
      <c r="I819" s="19" t="n">
        <f aca="false">H819*90</f>
        <v>630</v>
      </c>
      <c r="J819" s="20" t="n">
        <v>6</v>
      </c>
      <c r="K819" s="20"/>
      <c r="L819" s="19" t="n">
        <f aca="false">ROUND((H819*2/3+J819*1/3)*90,0)</f>
        <v>600</v>
      </c>
      <c r="M819" s="19" t="n">
        <f aca="false">ROUND((H819*2/3+J819*1/3+K819*1/3)*90,0)</f>
        <v>600</v>
      </c>
      <c r="N819" s="19" t="n">
        <f aca="false">M819-L819</f>
        <v>0</v>
      </c>
    </row>
    <row r="820" s="21" customFormat="true" ht="30" hidden="false" customHeight="false" outlineLevel="0" collapsed="false">
      <c r="A820" s="28" t="s">
        <v>2323</v>
      </c>
      <c r="B820" s="28" t="s">
        <v>66</v>
      </c>
      <c r="C820" s="28" t="s">
        <v>2482</v>
      </c>
      <c r="D820" s="17" t="s">
        <v>2483</v>
      </c>
      <c r="E820" s="17" t="s">
        <v>83</v>
      </c>
      <c r="F820" s="17" t="s">
        <v>2484</v>
      </c>
      <c r="G820" s="17" t="s">
        <v>2485</v>
      </c>
      <c r="H820" s="18" t="n">
        <v>16</v>
      </c>
      <c r="I820" s="19" t="n">
        <f aca="false">H820*90</f>
        <v>1440</v>
      </c>
      <c r="J820" s="20" t="n">
        <v>9</v>
      </c>
      <c r="K820" s="20"/>
      <c r="L820" s="19" t="n">
        <f aca="false">ROUND((H820*2/3+J820*1/3)*90,0)</f>
        <v>1230</v>
      </c>
      <c r="M820" s="19" t="n">
        <f aca="false">ROUND((H820*2/3+J820*1/3+K820*1/3)*90,0)</f>
        <v>1230</v>
      </c>
      <c r="N820" s="19" t="n">
        <f aca="false">M820-L820</f>
        <v>0</v>
      </c>
    </row>
    <row r="821" s="21" customFormat="true" ht="15" hidden="false" customHeight="false" outlineLevel="0" collapsed="false">
      <c r="A821" s="28" t="s">
        <v>2323</v>
      </c>
      <c r="B821" s="28" t="s">
        <v>66</v>
      </c>
      <c r="C821" s="28" t="s">
        <v>2486</v>
      </c>
      <c r="D821" s="17" t="s">
        <v>2487</v>
      </c>
      <c r="E821" s="17" t="s">
        <v>2488</v>
      </c>
      <c r="F821" s="17" t="s">
        <v>2359</v>
      </c>
      <c r="G821" s="17" t="s">
        <v>2489</v>
      </c>
      <c r="H821" s="18" t="n">
        <v>3</v>
      </c>
      <c r="I821" s="19" t="n">
        <f aca="false">H821*90</f>
        <v>270</v>
      </c>
      <c r="J821" s="20" t="n">
        <v>50</v>
      </c>
      <c r="K821" s="20"/>
      <c r="L821" s="19" t="n">
        <f aca="false">ROUND((H821*2/3+J821*1/3)*90,0)</f>
        <v>1680</v>
      </c>
      <c r="M821" s="19" t="n">
        <f aca="false">ROUND((H821*2/3+J821*1/3+K821*1/3)*90,0)</f>
        <v>1680</v>
      </c>
      <c r="N821" s="19" t="n">
        <f aca="false">M821-L821</f>
        <v>0</v>
      </c>
    </row>
    <row r="822" s="21" customFormat="true" ht="15" hidden="false" customHeight="false" outlineLevel="0" collapsed="false">
      <c r="A822" s="28" t="s">
        <v>2323</v>
      </c>
      <c r="B822" s="28" t="s">
        <v>66</v>
      </c>
      <c r="C822" s="28" t="s">
        <v>2486</v>
      </c>
      <c r="D822" s="17" t="s">
        <v>2487</v>
      </c>
      <c r="E822" s="17" t="s">
        <v>83</v>
      </c>
      <c r="F822" s="17" t="s">
        <v>2359</v>
      </c>
      <c r="G822" s="17" t="s">
        <v>2490</v>
      </c>
      <c r="H822" s="18" t="n">
        <v>12</v>
      </c>
      <c r="I822" s="19" t="n">
        <f aca="false">H822*90</f>
        <v>1080</v>
      </c>
      <c r="J822" s="20" t="n">
        <v>8</v>
      </c>
      <c r="K822" s="20"/>
      <c r="L822" s="19" t="n">
        <f aca="false">ROUND((H822*2/3+J822*1/3)*90,0)</f>
        <v>960</v>
      </c>
      <c r="M822" s="19" t="n">
        <f aca="false">ROUND((H822*2/3+J822*1/3+K822*1/3)*90,0)</f>
        <v>960</v>
      </c>
      <c r="N822" s="19" t="n">
        <f aca="false">M822-L822</f>
        <v>0</v>
      </c>
    </row>
    <row r="823" s="21" customFormat="true" ht="30" hidden="false" customHeight="false" outlineLevel="0" collapsed="false">
      <c r="A823" s="28" t="s">
        <v>2323</v>
      </c>
      <c r="B823" s="28" t="s">
        <v>66</v>
      </c>
      <c r="C823" s="28" t="s">
        <v>2486</v>
      </c>
      <c r="D823" s="17" t="s">
        <v>2487</v>
      </c>
      <c r="E823" s="17" t="s">
        <v>2491</v>
      </c>
      <c r="F823" s="17" t="s">
        <v>2359</v>
      </c>
      <c r="G823" s="17" t="s">
        <v>2492</v>
      </c>
      <c r="H823" s="18" t="n">
        <v>32</v>
      </c>
      <c r="I823" s="19" t="n">
        <f aca="false">H823*90</f>
        <v>2880</v>
      </c>
      <c r="J823" s="20" t="n">
        <v>36</v>
      </c>
      <c r="K823" s="20"/>
      <c r="L823" s="19" t="n">
        <f aca="false">ROUND((H823*2/3+J823*1/3)*90,0)</f>
        <v>3000</v>
      </c>
      <c r="M823" s="19" t="n">
        <f aca="false">ROUND((H823*2/3+J823*1/3+K823*1/3)*90,0)</f>
        <v>3000</v>
      </c>
      <c r="N823" s="19" t="n">
        <f aca="false">M823-L823</f>
        <v>0</v>
      </c>
    </row>
    <row r="824" s="21" customFormat="true" ht="15" hidden="false" customHeight="false" outlineLevel="0" collapsed="false">
      <c r="A824" s="28" t="s">
        <v>2323</v>
      </c>
      <c r="B824" s="28" t="s">
        <v>66</v>
      </c>
      <c r="C824" s="28" t="s">
        <v>2486</v>
      </c>
      <c r="D824" s="17" t="s">
        <v>2487</v>
      </c>
      <c r="E824" s="17" t="s">
        <v>2493</v>
      </c>
      <c r="F824" s="17" t="s">
        <v>2359</v>
      </c>
      <c r="G824" s="17" t="s">
        <v>2494</v>
      </c>
      <c r="H824" s="18" t="n">
        <v>22</v>
      </c>
      <c r="I824" s="19" t="n">
        <f aca="false">H824*90</f>
        <v>1980</v>
      </c>
      <c r="J824" s="20" t="n">
        <v>27</v>
      </c>
      <c r="K824" s="20"/>
      <c r="L824" s="19" t="n">
        <f aca="false">ROUND((H824*2/3+J824*1/3)*90,0)</f>
        <v>2130</v>
      </c>
      <c r="M824" s="19" t="n">
        <f aca="false">ROUND((H824*2/3+J824*1/3+K824*1/3)*90,0)</f>
        <v>2130</v>
      </c>
      <c r="N824" s="19" t="n">
        <f aca="false">M824-L824</f>
        <v>0</v>
      </c>
    </row>
    <row r="825" s="21" customFormat="true" ht="15" hidden="false" customHeight="false" outlineLevel="0" collapsed="false">
      <c r="A825" s="28" t="s">
        <v>2323</v>
      </c>
      <c r="B825" s="28" t="s">
        <v>66</v>
      </c>
      <c r="C825" s="28" t="s">
        <v>2495</v>
      </c>
      <c r="D825" s="17" t="s">
        <v>2496</v>
      </c>
      <c r="E825" s="17" t="s">
        <v>83</v>
      </c>
      <c r="F825" s="17" t="s">
        <v>2497</v>
      </c>
      <c r="G825" s="17" t="s">
        <v>2498</v>
      </c>
      <c r="H825" s="18" t="n">
        <v>16</v>
      </c>
      <c r="I825" s="19" t="n">
        <f aca="false">H825*90</f>
        <v>1440</v>
      </c>
      <c r="J825" s="20" t="n">
        <v>15</v>
      </c>
      <c r="K825" s="20"/>
      <c r="L825" s="19" t="n">
        <f aca="false">ROUND((H825*2/3+J825*1/3)*90,0)</f>
        <v>1410</v>
      </c>
      <c r="M825" s="19" t="n">
        <f aca="false">ROUND((H825*2/3+J825*1/3+K825*1/3)*90,0)</f>
        <v>1410</v>
      </c>
      <c r="N825" s="19" t="n">
        <f aca="false">M825-L825</f>
        <v>0</v>
      </c>
    </row>
    <row r="826" s="21" customFormat="true" ht="15" hidden="false" customHeight="false" outlineLevel="0" collapsed="false">
      <c r="A826" s="29" t="s">
        <v>2323</v>
      </c>
      <c r="B826" s="29" t="s">
        <v>66</v>
      </c>
      <c r="C826" s="29" t="s">
        <v>2499</v>
      </c>
      <c r="D826" s="26" t="s">
        <v>2500</v>
      </c>
      <c r="E826" s="26" t="s">
        <v>83</v>
      </c>
      <c r="F826" s="26" t="s">
        <v>2501</v>
      </c>
      <c r="G826" s="26" t="s">
        <v>2502</v>
      </c>
      <c r="H826" s="20"/>
      <c r="I826" s="27"/>
      <c r="J826" s="20" t="n">
        <v>1</v>
      </c>
      <c r="K826" s="20"/>
      <c r="L826" s="19" t="n">
        <f aca="false">ROUND((H826*2/3+J826*1/3)*90,0)</f>
        <v>30</v>
      </c>
      <c r="M826" s="19" t="n">
        <f aca="false">ROUND((H826*2/3+J826*1/3+K826*1/3)*90,0)</f>
        <v>30</v>
      </c>
      <c r="N826" s="19" t="n">
        <f aca="false">M826-L826</f>
        <v>0</v>
      </c>
    </row>
    <row r="827" s="21" customFormat="true" ht="15" hidden="false" customHeight="false" outlineLevel="0" collapsed="false">
      <c r="A827" s="28" t="s">
        <v>2323</v>
      </c>
      <c r="B827" s="28" t="s">
        <v>66</v>
      </c>
      <c r="C827" s="28" t="s">
        <v>2503</v>
      </c>
      <c r="D827" s="17" t="s">
        <v>2504</v>
      </c>
      <c r="E827" s="17" t="s">
        <v>83</v>
      </c>
      <c r="F827" s="17" t="s">
        <v>2505</v>
      </c>
      <c r="G827" s="17" t="s">
        <v>2505</v>
      </c>
      <c r="H827" s="18" t="n">
        <v>4</v>
      </c>
      <c r="I827" s="19" t="n">
        <f aca="false">H827*90</f>
        <v>360</v>
      </c>
      <c r="J827" s="20" t="n">
        <v>8</v>
      </c>
      <c r="K827" s="20"/>
      <c r="L827" s="19" t="n">
        <f aca="false">ROUND((H827*2/3+J827*1/3)*90,0)</f>
        <v>480</v>
      </c>
      <c r="M827" s="19" t="n">
        <f aca="false">ROUND((H827*2/3+J827*1/3+K827*1/3)*90,0)</f>
        <v>480</v>
      </c>
      <c r="N827" s="19" t="n">
        <f aca="false">M827-L827</f>
        <v>0</v>
      </c>
    </row>
    <row r="828" s="21" customFormat="true" ht="15" hidden="false" customHeight="false" outlineLevel="0" collapsed="false">
      <c r="A828" s="28" t="s">
        <v>2323</v>
      </c>
      <c r="B828" s="28" t="s">
        <v>66</v>
      </c>
      <c r="C828" s="28" t="s">
        <v>2506</v>
      </c>
      <c r="D828" s="17" t="s">
        <v>2507</v>
      </c>
      <c r="E828" s="17" t="s">
        <v>83</v>
      </c>
      <c r="F828" s="17" t="s">
        <v>2508</v>
      </c>
      <c r="G828" s="17" t="s">
        <v>2509</v>
      </c>
      <c r="H828" s="18" t="n">
        <v>32</v>
      </c>
      <c r="I828" s="19" t="n">
        <f aca="false">H828*90</f>
        <v>2880</v>
      </c>
      <c r="J828" s="20" t="n">
        <v>4</v>
      </c>
      <c r="K828" s="20"/>
      <c r="L828" s="19" t="n">
        <f aca="false">ROUND((H828*2/3+J828*1/3)*90,0)</f>
        <v>2040</v>
      </c>
      <c r="M828" s="19" t="n">
        <f aca="false">ROUND((H828*2/3+J828*1/3+K828*1/3)*90,0)</f>
        <v>2040</v>
      </c>
      <c r="N828" s="19" t="n">
        <f aca="false">M828-L828</f>
        <v>0</v>
      </c>
    </row>
    <row r="829" s="21" customFormat="true" ht="15" hidden="false" customHeight="false" outlineLevel="0" collapsed="false">
      <c r="A829" s="28" t="s">
        <v>2323</v>
      </c>
      <c r="B829" s="28" t="s">
        <v>66</v>
      </c>
      <c r="C829" s="28" t="s">
        <v>2510</v>
      </c>
      <c r="D829" s="17" t="s">
        <v>2511</v>
      </c>
      <c r="E829" s="17" t="s">
        <v>83</v>
      </c>
      <c r="F829" s="17" t="s">
        <v>2512</v>
      </c>
      <c r="G829" s="17" t="s">
        <v>2513</v>
      </c>
      <c r="H829" s="18" t="n">
        <v>1</v>
      </c>
      <c r="I829" s="19" t="n">
        <f aca="false">H829*90</f>
        <v>90</v>
      </c>
      <c r="J829" s="20" t="n">
        <v>6</v>
      </c>
      <c r="K829" s="20"/>
      <c r="L829" s="19" t="n">
        <f aca="false">ROUND((H829*2/3+J829*1/3)*90,0)</f>
        <v>240</v>
      </c>
      <c r="M829" s="19" t="n">
        <f aca="false">ROUND((H829*2/3+J829*1/3+K829*1/3)*90,0)</f>
        <v>240</v>
      </c>
      <c r="N829" s="19" t="n">
        <f aca="false">M829-L829</f>
        <v>0</v>
      </c>
    </row>
    <row r="830" s="21" customFormat="true" ht="15" hidden="false" customHeight="false" outlineLevel="0" collapsed="false">
      <c r="A830" s="28" t="s">
        <v>2323</v>
      </c>
      <c r="B830" s="28" t="s">
        <v>66</v>
      </c>
      <c r="C830" s="28" t="s">
        <v>2514</v>
      </c>
      <c r="D830" s="17" t="s">
        <v>2515</v>
      </c>
      <c r="E830" s="17" t="s">
        <v>83</v>
      </c>
      <c r="F830" s="17" t="s">
        <v>2516</v>
      </c>
      <c r="G830" s="17" t="s">
        <v>2517</v>
      </c>
      <c r="H830" s="18" t="n">
        <v>7</v>
      </c>
      <c r="I830" s="19" t="n">
        <f aca="false">H830*90</f>
        <v>630</v>
      </c>
      <c r="J830" s="20" t="n">
        <v>12</v>
      </c>
      <c r="K830" s="20"/>
      <c r="L830" s="19" t="n">
        <f aca="false">ROUND((H830*2/3+J830*1/3)*90,0)</f>
        <v>780</v>
      </c>
      <c r="M830" s="19" t="n">
        <f aca="false">ROUND((H830*2/3+J830*1/3+K830*1/3)*90,0)</f>
        <v>780</v>
      </c>
      <c r="N830" s="19" t="n">
        <f aca="false">M830-L830</f>
        <v>0</v>
      </c>
    </row>
    <row r="831" s="21" customFormat="true" ht="15" hidden="false" customHeight="false" outlineLevel="0" collapsed="false">
      <c r="A831" s="28" t="s">
        <v>2323</v>
      </c>
      <c r="B831" s="28" t="s">
        <v>66</v>
      </c>
      <c r="C831" s="28" t="s">
        <v>2518</v>
      </c>
      <c r="D831" s="17" t="s">
        <v>2519</v>
      </c>
      <c r="E831" s="17" t="s">
        <v>83</v>
      </c>
      <c r="F831" s="17" t="s">
        <v>2520</v>
      </c>
      <c r="G831" s="17" t="s">
        <v>2521</v>
      </c>
      <c r="H831" s="18" t="n">
        <v>15</v>
      </c>
      <c r="I831" s="19" t="n">
        <f aca="false">H831*90</f>
        <v>1350</v>
      </c>
      <c r="J831" s="20" t="n">
        <v>9</v>
      </c>
      <c r="K831" s="20"/>
      <c r="L831" s="19" t="n">
        <f aca="false">ROUND((H831*2/3+J831*1/3)*90,0)</f>
        <v>1170</v>
      </c>
      <c r="M831" s="19" t="n">
        <f aca="false">ROUND((H831*2/3+J831*1/3+K831*1/3)*90,0)</f>
        <v>1170</v>
      </c>
      <c r="N831" s="19" t="n">
        <f aca="false">M831-L831</f>
        <v>0</v>
      </c>
    </row>
    <row r="832" s="21" customFormat="true" ht="15" hidden="false" customHeight="false" outlineLevel="0" collapsed="false">
      <c r="A832" s="28" t="s">
        <v>2323</v>
      </c>
      <c r="B832" s="28" t="s">
        <v>66</v>
      </c>
      <c r="C832" s="28" t="s">
        <v>2522</v>
      </c>
      <c r="D832" s="17" t="s">
        <v>2523</v>
      </c>
      <c r="E832" s="17" t="s">
        <v>78</v>
      </c>
      <c r="F832" s="17" t="s">
        <v>2524</v>
      </c>
      <c r="G832" s="17" t="s">
        <v>2525</v>
      </c>
      <c r="H832" s="18" t="n">
        <v>15</v>
      </c>
      <c r="I832" s="19" t="n">
        <f aca="false">H832*90</f>
        <v>1350</v>
      </c>
      <c r="J832" s="20" t="n">
        <v>10</v>
      </c>
      <c r="K832" s="20"/>
      <c r="L832" s="19" t="n">
        <f aca="false">ROUND((H832*2/3+J832*1/3)*90,0)</f>
        <v>1200</v>
      </c>
      <c r="M832" s="19" t="n">
        <f aca="false">ROUND((H832*2/3+J832*1/3+K832*1/3)*90,0)</f>
        <v>1200</v>
      </c>
      <c r="N832" s="19" t="n">
        <f aca="false">M832-L832</f>
        <v>0</v>
      </c>
    </row>
    <row r="833" s="21" customFormat="true" ht="15" hidden="false" customHeight="false" outlineLevel="0" collapsed="false">
      <c r="A833" s="28" t="s">
        <v>2323</v>
      </c>
      <c r="B833" s="28" t="s">
        <v>66</v>
      </c>
      <c r="C833" s="28" t="s">
        <v>2526</v>
      </c>
      <c r="D833" s="17" t="s">
        <v>2527</v>
      </c>
      <c r="E833" s="17" t="s">
        <v>83</v>
      </c>
      <c r="F833" s="17" t="s">
        <v>2528</v>
      </c>
      <c r="G833" s="17" t="s">
        <v>2529</v>
      </c>
      <c r="H833" s="18" t="n">
        <v>26</v>
      </c>
      <c r="I833" s="19" t="n">
        <f aca="false">H833*90</f>
        <v>2340</v>
      </c>
      <c r="J833" s="20" t="n">
        <v>13</v>
      </c>
      <c r="K833" s="20"/>
      <c r="L833" s="19" t="n">
        <f aca="false">ROUND((H833*2/3+J833*1/3)*90,0)</f>
        <v>1950</v>
      </c>
      <c r="M833" s="19" t="n">
        <f aca="false">ROUND((H833*2/3+J833*1/3+K833*1/3)*90,0)</f>
        <v>1950</v>
      </c>
      <c r="N833" s="19" t="n">
        <f aca="false">M833-L833</f>
        <v>0</v>
      </c>
    </row>
    <row r="834" s="21" customFormat="true" ht="15" hidden="false" customHeight="false" outlineLevel="0" collapsed="false">
      <c r="A834" s="28" t="s">
        <v>2323</v>
      </c>
      <c r="B834" s="28" t="s">
        <v>66</v>
      </c>
      <c r="C834" s="28" t="s">
        <v>2530</v>
      </c>
      <c r="D834" s="17" t="s">
        <v>2531</v>
      </c>
      <c r="E834" s="17" t="s">
        <v>83</v>
      </c>
      <c r="F834" s="17" t="s">
        <v>2532</v>
      </c>
      <c r="G834" s="17" t="s">
        <v>2533</v>
      </c>
      <c r="H834" s="18" t="n">
        <v>17</v>
      </c>
      <c r="I834" s="19" t="n">
        <f aca="false">H834*90</f>
        <v>1530</v>
      </c>
      <c r="J834" s="20" t="n">
        <v>0</v>
      </c>
      <c r="K834" s="20"/>
      <c r="L834" s="19" t="n">
        <f aca="false">ROUND((H834*2/3+J834*1/3)*90,0)</f>
        <v>1020</v>
      </c>
      <c r="M834" s="19" t="n">
        <f aca="false">ROUND((H834*2/3+J834*1/3+K834*1/3)*90,0)</f>
        <v>1020</v>
      </c>
      <c r="N834" s="19" t="n">
        <f aca="false">M834-L834</f>
        <v>0</v>
      </c>
    </row>
    <row r="835" s="21" customFormat="true" ht="15" hidden="false" customHeight="false" outlineLevel="0" collapsed="false">
      <c r="A835" s="28" t="s">
        <v>2323</v>
      </c>
      <c r="B835" s="28" t="s">
        <v>66</v>
      </c>
      <c r="C835" s="28" t="s">
        <v>2534</v>
      </c>
      <c r="D835" s="17" t="s">
        <v>2535</v>
      </c>
      <c r="E835" s="17" t="s">
        <v>83</v>
      </c>
      <c r="F835" s="17" t="s">
        <v>2536</v>
      </c>
      <c r="G835" s="17" t="s">
        <v>2537</v>
      </c>
      <c r="H835" s="18" t="n">
        <v>12</v>
      </c>
      <c r="I835" s="19" t="n">
        <f aca="false">H835*90</f>
        <v>1080</v>
      </c>
      <c r="J835" s="20" t="n">
        <v>0</v>
      </c>
      <c r="K835" s="20"/>
      <c r="L835" s="19" t="n">
        <f aca="false">ROUND((H835*2/3+J835*1/3)*90,0)</f>
        <v>720</v>
      </c>
      <c r="M835" s="19" t="n">
        <f aca="false">ROUND((H835*2/3+J835*1/3+K835*1/3)*90,0)</f>
        <v>720</v>
      </c>
      <c r="N835" s="19" t="n">
        <f aca="false">M835-L835</f>
        <v>0</v>
      </c>
    </row>
    <row r="836" s="21" customFormat="true" ht="15" hidden="false" customHeight="false" outlineLevel="0" collapsed="false">
      <c r="A836" s="28" t="s">
        <v>2323</v>
      </c>
      <c r="B836" s="28" t="s">
        <v>66</v>
      </c>
      <c r="C836" s="28" t="s">
        <v>2538</v>
      </c>
      <c r="D836" s="17" t="s">
        <v>2539</v>
      </c>
      <c r="E836" s="17" t="s">
        <v>83</v>
      </c>
      <c r="F836" s="17" t="s">
        <v>2540</v>
      </c>
      <c r="G836" s="17" t="s">
        <v>2541</v>
      </c>
      <c r="H836" s="18" t="n">
        <v>9</v>
      </c>
      <c r="I836" s="19" t="n">
        <f aca="false">H836*90</f>
        <v>810</v>
      </c>
      <c r="J836" s="20" t="n">
        <v>10</v>
      </c>
      <c r="K836" s="20"/>
      <c r="L836" s="19" t="n">
        <f aca="false">ROUND((H836*2/3+J836*1/3)*90,0)</f>
        <v>840</v>
      </c>
      <c r="M836" s="19" t="n">
        <f aca="false">ROUND((H836*2/3+J836*1/3+K836*1/3)*90,0)</f>
        <v>840</v>
      </c>
      <c r="N836" s="19" t="n">
        <f aca="false">M836-L836</f>
        <v>0</v>
      </c>
    </row>
    <row r="837" s="21" customFormat="true" ht="15" hidden="false" customHeight="false" outlineLevel="0" collapsed="false">
      <c r="A837" s="28" t="s">
        <v>2323</v>
      </c>
      <c r="B837" s="28" t="s">
        <v>66</v>
      </c>
      <c r="C837" s="28" t="s">
        <v>2542</v>
      </c>
      <c r="D837" s="17" t="s">
        <v>2543</v>
      </c>
      <c r="E837" s="17" t="s">
        <v>83</v>
      </c>
      <c r="F837" s="17" t="s">
        <v>2544</v>
      </c>
      <c r="G837" s="17" t="s">
        <v>2545</v>
      </c>
      <c r="H837" s="18" t="n">
        <v>35</v>
      </c>
      <c r="I837" s="19" t="n">
        <f aca="false">H837*90</f>
        <v>3150</v>
      </c>
      <c r="J837" s="20" t="n">
        <v>24</v>
      </c>
      <c r="K837" s="20"/>
      <c r="L837" s="19" t="n">
        <f aca="false">ROUND((H837*2/3+J837*1/3)*90,0)</f>
        <v>2820</v>
      </c>
      <c r="M837" s="19" t="n">
        <f aca="false">ROUND((H837*2/3+J837*1/3+K837*1/3)*90,0)</f>
        <v>2820</v>
      </c>
      <c r="N837" s="19" t="n">
        <f aca="false">M837-L837</f>
        <v>0</v>
      </c>
    </row>
    <row r="838" s="21" customFormat="true" ht="15" hidden="false" customHeight="false" outlineLevel="0" collapsed="false">
      <c r="A838" s="28" t="s">
        <v>2323</v>
      </c>
      <c r="B838" s="28" t="s">
        <v>66</v>
      </c>
      <c r="C838" s="28" t="s">
        <v>2546</v>
      </c>
      <c r="D838" s="17" t="s">
        <v>2547</v>
      </c>
      <c r="E838" s="17" t="s">
        <v>83</v>
      </c>
      <c r="F838" s="17" t="s">
        <v>2548</v>
      </c>
      <c r="G838" s="17" t="s">
        <v>2549</v>
      </c>
      <c r="H838" s="18" t="n">
        <v>4</v>
      </c>
      <c r="I838" s="19" t="n">
        <f aca="false">H838*90</f>
        <v>360</v>
      </c>
      <c r="J838" s="20" t="n">
        <v>7</v>
      </c>
      <c r="K838" s="20"/>
      <c r="L838" s="19" t="n">
        <f aca="false">ROUND((H838*2/3+J838*1/3)*90,0)</f>
        <v>450</v>
      </c>
      <c r="M838" s="19" t="n">
        <f aca="false">ROUND((H838*2/3+J838*1/3+K838*1/3)*90,0)</f>
        <v>450</v>
      </c>
      <c r="N838" s="19" t="n">
        <f aca="false">M838-L838</f>
        <v>0</v>
      </c>
    </row>
    <row r="839" s="21" customFormat="true" ht="15" hidden="false" customHeight="false" outlineLevel="0" collapsed="false">
      <c r="A839" s="28" t="s">
        <v>2323</v>
      </c>
      <c r="B839" s="28" t="s">
        <v>66</v>
      </c>
      <c r="C839" s="28" t="s">
        <v>2550</v>
      </c>
      <c r="D839" s="17" t="s">
        <v>2551</v>
      </c>
      <c r="E839" s="17" t="s">
        <v>83</v>
      </c>
      <c r="F839" s="17" t="s">
        <v>2552</v>
      </c>
      <c r="G839" s="17" t="s">
        <v>2553</v>
      </c>
      <c r="H839" s="18" t="n">
        <v>25</v>
      </c>
      <c r="I839" s="19" t="n">
        <f aca="false">H839*90</f>
        <v>2250</v>
      </c>
      <c r="J839" s="20" t="n">
        <v>25</v>
      </c>
      <c r="K839" s="20"/>
      <c r="L839" s="19" t="n">
        <f aca="false">ROUND((H839*2/3+J839*1/3)*90,0)</f>
        <v>2250</v>
      </c>
      <c r="M839" s="19" t="n">
        <f aca="false">ROUND((H839*2/3+J839*1/3+K839*1/3)*90,0)</f>
        <v>2250</v>
      </c>
      <c r="N839" s="19" t="n">
        <f aca="false">M839-L839</f>
        <v>0</v>
      </c>
    </row>
    <row r="840" s="21" customFormat="true" ht="15" hidden="false" customHeight="false" outlineLevel="0" collapsed="false">
      <c r="A840" s="28" t="s">
        <v>2323</v>
      </c>
      <c r="B840" s="28" t="s">
        <v>66</v>
      </c>
      <c r="C840" s="28" t="s">
        <v>2554</v>
      </c>
      <c r="D840" s="17" t="s">
        <v>2555</v>
      </c>
      <c r="E840" s="17" t="s">
        <v>83</v>
      </c>
      <c r="F840" s="17" t="s">
        <v>2556</v>
      </c>
      <c r="G840" s="17" t="s">
        <v>2557</v>
      </c>
      <c r="H840" s="18" t="n">
        <v>24</v>
      </c>
      <c r="I840" s="19" t="n">
        <f aca="false">H840*90</f>
        <v>2160</v>
      </c>
      <c r="J840" s="20" t="n">
        <v>24</v>
      </c>
      <c r="K840" s="20"/>
      <c r="L840" s="19" t="n">
        <f aca="false">ROUND((H840*2/3+J840*1/3)*90,0)</f>
        <v>2160</v>
      </c>
      <c r="M840" s="19" t="n">
        <f aca="false">ROUND((H840*2/3+J840*1/3+K840*1/3)*90,0)</f>
        <v>2160</v>
      </c>
      <c r="N840" s="19" t="n">
        <f aca="false">M840-L840</f>
        <v>0</v>
      </c>
    </row>
    <row r="841" s="21" customFormat="true" ht="15" hidden="false" customHeight="false" outlineLevel="0" collapsed="false">
      <c r="A841" s="28" t="s">
        <v>2323</v>
      </c>
      <c r="B841" s="28" t="s">
        <v>66</v>
      </c>
      <c r="C841" s="28" t="s">
        <v>2558</v>
      </c>
      <c r="D841" s="17" t="s">
        <v>2559</v>
      </c>
      <c r="E841" s="17" t="s">
        <v>78</v>
      </c>
      <c r="F841" s="17" t="s">
        <v>2361</v>
      </c>
      <c r="G841" s="17" t="s">
        <v>2560</v>
      </c>
      <c r="H841" s="18" t="n">
        <v>13</v>
      </c>
      <c r="I841" s="19" t="n">
        <f aca="false">H841*90</f>
        <v>1170</v>
      </c>
      <c r="J841" s="20" t="n">
        <v>9</v>
      </c>
      <c r="K841" s="20"/>
      <c r="L841" s="19" t="n">
        <f aca="false">ROUND((H841*2/3+J841*1/3)*90,0)</f>
        <v>1050</v>
      </c>
      <c r="M841" s="19" t="n">
        <f aca="false">ROUND((H841*2/3+J841*1/3+K841*1/3)*90,0)</f>
        <v>1050</v>
      </c>
      <c r="N841" s="19" t="n">
        <f aca="false">M841-L841</f>
        <v>0</v>
      </c>
    </row>
    <row r="842" s="21" customFormat="true" ht="15" hidden="false" customHeight="false" outlineLevel="0" collapsed="false">
      <c r="A842" s="28" t="s">
        <v>2323</v>
      </c>
      <c r="B842" s="28" t="s">
        <v>66</v>
      </c>
      <c r="C842" s="28" t="s">
        <v>2558</v>
      </c>
      <c r="D842" s="17" t="s">
        <v>2559</v>
      </c>
      <c r="E842" s="17" t="s">
        <v>78</v>
      </c>
      <c r="F842" s="17" t="s">
        <v>2361</v>
      </c>
      <c r="G842" s="17" t="s">
        <v>2561</v>
      </c>
      <c r="H842" s="18" t="n">
        <v>14</v>
      </c>
      <c r="I842" s="19" t="n">
        <f aca="false">H842*90</f>
        <v>1260</v>
      </c>
      <c r="J842" s="20" t="n">
        <v>11</v>
      </c>
      <c r="K842" s="20"/>
      <c r="L842" s="19" t="n">
        <f aca="false">ROUND((H842*2/3+J842*1/3)*90,0)</f>
        <v>1170</v>
      </c>
      <c r="M842" s="19" t="n">
        <f aca="false">ROUND((H842*2/3+J842*1/3+K842*1/3)*90,0)</f>
        <v>1170</v>
      </c>
      <c r="N842" s="19" t="n">
        <f aca="false">M842-L842</f>
        <v>0</v>
      </c>
    </row>
    <row r="843" s="21" customFormat="true" ht="15" hidden="false" customHeight="false" outlineLevel="0" collapsed="false">
      <c r="A843" s="28" t="s">
        <v>2323</v>
      </c>
      <c r="B843" s="28" t="s">
        <v>66</v>
      </c>
      <c r="C843" s="28" t="s">
        <v>2562</v>
      </c>
      <c r="D843" s="17" t="s">
        <v>2563</v>
      </c>
      <c r="E843" s="17" t="s">
        <v>83</v>
      </c>
      <c r="F843" s="17" t="s">
        <v>2564</v>
      </c>
      <c r="G843" s="17" t="s">
        <v>2565</v>
      </c>
      <c r="H843" s="18" t="n">
        <v>3</v>
      </c>
      <c r="I843" s="19" t="n">
        <f aca="false">H843*90</f>
        <v>270</v>
      </c>
      <c r="J843" s="20" t="n">
        <v>3</v>
      </c>
      <c r="K843" s="20"/>
      <c r="L843" s="19" t="n">
        <f aca="false">ROUND((H843*2/3+J843*1/3)*90,0)</f>
        <v>270</v>
      </c>
      <c r="M843" s="19" t="n">
        <f aca="false">ROUND((H843*2/3+J843*1/3+K843*1/3)*90,0)</f>
        <v>270</v>
      </c>
      <c r="N843" s="19" t="n">
        <f aca="false">M843-L843</f>
        <v>0</v>
      </c>
    </row>
    <row r="844" s="21" customFormat="true" ht="15" hidden="false" customHeight="false" outlineLevel="0" collapsed="false">
      <c r="A844" s="28" t="s">
        <v>2323</v>
      </c>
      <c r="B844" s="28" t="s">
        <v>66</v>
      </c>
      <c r="C844" s="28" t="s">
        <v>2566</v>
      </c>
      <c r="D844" s="17" t="s">
        <v>2567</v>
      </c>
      <c r="E844" s="17" t="s">
        <v>83</v>
      </c>
      <c r="F844" s="17" t="s">
        <v>2568</v>
      </c>
      <c r="G844" s="17" t="s">
        <v>2569</v>
      </c>
      <c r="H844" s="18" t="n">
        <v>9</v>
      </c>
      <c r="I844" s="19" t="n">
        <f aca="false">H844*90</f>
        <v>810</v>
      </c>
      <c r="J844" s="20" t="n">
        <v>11</v>
      </c>
      <c r="K844" s="20"/>
      <c r="L844" s="19" t="n">
        <f aca="false">ROUND((H844*2/3+J844*1/3)*90,0)</f>
        <v>870</v>
      </c>
      <c r="M844" s="19" t="n">
        <f aca="false">ROUND((H844*2/3+J844*1/3+K844*1/3)*90,0)</f>
        <v>870</v>
      </c>
      <c r="N844" s="19" t="n">
        <f aca="false">M844-L844</f>
        <v>0</v>
      </c>
    </row>
    <row r="845" s="21" customFormat="true" ht="30" hidden="false" customHeight="false" outlineLevel="0" collapsed="false">
      <c r="A845" s="28" t="s">
        <v>2323</v>
      </c>
      <c r="B845" s="28" t="s">
        <v>66</v>
      </c>
      <c r="C845" s="28" t="s">
        <v>2570</v>
      </c>
      <c r="D845" s="17" t="s">
        <v>2571</v>
      </c>
      <c r="E845" s="17" t="s">
        <v>2572</v>
      </c>
      <c r="F845" s="17" t="s">
        <v>2573</v>
      </c>
      <c r="G845" s="17" t="s">
        <v>2574</v>
      </c>
      <c r="H845" s="18" t="n">
        <v>7</v>
      </c>
      <c r="I845" s="19" t="n">
        <f aca="false">H845*90</f>
        <v>630</v>
      </c>
      <c r="J845" s="20" t="n">
        <v>0</v>
      </c>
      <c r="K845" s="20"/>
      <c r="L845" s="19" t="n">
        <f aca="false">ROUND((H845*2/3+J845*1/3)*90,0)</f>
        <v>420</v>
      </c>
      <c r="M845" s="19" t="n">
        <f aca="false">ROUND((H845*2/3+J845*1/3+K845*1/3)*90,0)</f>
        <v>420</v>
      </c>
      <c r="N845" s="19" t="n">
        <f aca="false">M845-L845</f>
        <v>0</v>
      </c>
    </row>
    <row r="846" s="21" customFormat="true" ht="15" hidden="false" customHeight="false" outlineLevel="0" collapsed="false">
      <c r="A846" s="28" t="s">
        <v>2323</v>
      </c>
      <c r="B846" s="28" t="s">
        <v>66</v>
      </c>
      <c r="C846" s="28" t="s">
        <v>2575</v>
      </c>
      <c r="D846" s="17" t="s">
        <v>2576</v>
      </c>
      <c r="E846" s="17" t="s">
        <v>83</v>
      </c>
      <c r="F846" s="17" t="s">
        <v>2577</v>
      </c>
      <c r="G846" s="17" t="s">
        <v>2578</v>
      </c>
      <c r="H846" s="18" t="n">
        <v>10</v>
      </c>
      <c r="I846" s="19" t="n">
        <f aca="false">H846*90</f>
        <v>900</v>
      </c>
      <c r="J846" s="20" t="n">
        <v>10</v>
      </c>
      <c r="K846" s="20"/>
      <c r="L846" s="19" t="n">
        <f aca="false">ROUND((H846*2/3+J846*1/3)*90,0)</f>
        <v>900</v>
      </c>
      <c r="M846" s="19" t="n">
        <f aca="false">ROUND((H846*2/3+J846*1/3+K846*1/3)*90,0)</f>
        <v>900</v>
      </c>
      <c r="N846" s="19" t="n">
        <f aca="false">M846-L846</f>
        <v>0</v>
      </c>
    </row>
    <row r="847" s="21" customFormat="true" ht="15" hidden="false" customHeight="false" outlineLevel="0" collapsed="false">
      <c r="A847" s="28" t="s">
        <v>2323</v>
      </c>
      <c r="B847" s="28" t="s">
        <v>66</v>
      </c>
      <c r="C847" s="28" t="s">
        <v>2579</v>
      </c>
      <c r="D847" s="17" t="s">
        <v>2580</v>
      </c>
      <c r="E847" s="17" t="s">
        <v>83</v>
      </c>
      <c r="F847" s="17" t="s">
        <v>2581</v>
      </c>
      <c r="G847" s="17" t="s">
        <v>2582</v>
      </c>
      <c r="H847" s="18" t="n">
        <v>55</v>
      </c>
      <c r="I847" s="19" t="n">
        <f aca="false">H847*90</f>
        <v>4950</v>
      </c>
      <c r="J847" s="20" t="n">
        <v>41</v>
      </c>
      <c r="K847" s="20"/>
      <c r="L847" s="19" t="n">
        <f aca="false">ROUND((H847*2/3+J847*1/3)*90,0)</f>
        <v>4530</v>
      </c>
      <c r="M847" s="19" t="n">
        <f aca="false">ROUND((H847*2/3+J847*1/3+K847*1/3)*90,0)</f>
        <v>4530</v>
      </c>
      <c r="N847" s="19" t="n">
        <f aca="false">M847-L847</f>
        <v>0</v>
      </c>
    </row>
    <row r="848" s="21" customFormat="true" ht="15" hidden="false" customHeight="false" outlineLevel="0" collapsed="false">
      <c r="A848" s="28" t="s">
        <v>2323</v>
      </c>
      <c r="B848" s="28" t="s">
        <v>66</v>
      </c>
      <c r="C848" s="28" t="s">
        <v>2579</v>
      </c>
      <c r="D848" s="17" t="s">
        <v>2580</v>
      </c>
      <c r="E848" s="17" t="s">
        <v>83</v>
      </c>
      <c r="F848" s="17" t="s">
        <v>2581</v>
      </c>
      <c r="G848" s="17" t="s">
        <v>2583</v>
      </c>
      <c r="H848" s="18" t="n">
        <v>24</v>
      </c>
      <c r="I848" s="19" t="n">
        <f aca="false">H848*90</f>
        <v>2160</v>
      </c>
      <c r="J848" s="20" t="n">
        <v>12</v>
      </c>
      <c r="K848" s="20"/>
      <c r="L848" s="19" t="n">
        <f aca="false">ROUND((H848*2/3+J848*1/3)*90,0)</f>
        <v>1800</v>
      </c>
      <c r="M848" s="19" t="n">
        <f aca="false">ROUND((H848*2/3+J848*1/3+K848*1/3)*90,0)</f>
        <v>1800</v>
      </c>
      <c r="N848" s="19" t="n">
        <f aca="false">M848-L848</f>
        <v>0</v>
      </c>
    </row>
    <row r="849" s="21" customFormat="true" ht="15" hidden="false" customHeight="false" outlineLevel="0" collapsed="false">
      <c r="A849" s="28" t="s">
        <v>2323</v>
      </c>
      <c r="B849" s="28" t="s">
        <v>66</v>
      </c>
      <c r="C849" s="28" t="s">
        <v>2584</v>
      </c>
      <c r="D849" s="17" t="s">
        <v>2585</v>
      </c>
      <c r="E849" s="17" t="s">
        <v>83</v>
      </c>
      <c r="F849" s="17" t="s">
        <v>2586</v>
      </c>
      <c r="G849" s="17" t="s">
        <v>2587</v>
      </c>
      <c r="H849" s="18" t="n">
        <v>31</v>
      </c>
      <c r="I849" s="19" t="n">
        <f aca="false">H849*90</f>
        <v>2790</v>
      </c>
      <c r="J849" s="20" t="n">
        <v>31</v>
      </c>
      <c r="K849" s="20"/>
      <c r="L849" s="19" t="n">
        <f aca="false">ROUND((H849*2/3+J849*1/3)*90,0)</f>
        <v>2790</v>
      </c>
      <c r="M849" s="19" t="n">
        <f aca="false">ROUND((H849*2/3+J849*1/3+K849*1/3)*90,0)</f>
        <v>2790</v>
      </c>
      <c r="N849" s="19" t="n">
        <f aca="false">M849-L849</f>
        <v>0</v>
      </c>
    </row>
    <row r="850" s="21" customFormat="true" ht="30" hidden="false" customHeight="false" outlineLevel="0" collapsed="false">
      <c r="A850" s="29" t="s">
        <v>2323</v>
      </c>
      <c r="B850" s="29" t="s">
        <v>66</v>
      </c>
      <c r="C850" s="29" t="s">
        <v>2588</v>
      </c>
      <c r="D850" s="26" t="s">
        <v>2589</v>
      </c>
      <c r="E850" s="26" t="s">
        <v>83</v>
      </c>
      <c r="F850" s="26" t="s">
        <v>2590</v>
      </c>
      <c r="G850" s="26" t="s">
        <v>2591</v>
      </c>
      <c r="H850" s="20"/>
      <c r="I850" s="27"/>
      <c r="J850" s="20" t="n">
        <v>3</v>
      </c>
      <c r="K850" s="20"/>
      <c r="L850" s="19" t="n">
        <f aca="false">ROUND((H850*2/3+J850*1/3)*90,0)</f>
        <v>90</v>
      </c>
      <c r="M850" s="19" t="n">
        <f aca="false">ROUND((H850*2/3+J850*1/3+K850*1/3)*90,0)</f>
        <v>90</v>
      </c>
      <c r="N850" s="19" t="n">
        <f aca="false">M850-L850</f>
        <v>0</v>
      </c>
    </row>
    <row r="851" s="21" customFormat="true" ht="15" hidden="false" customHeight="false" outlineLevel="0" collapsed="false">
      <c r="A851" s="28" t="s">
        <v>2323</v>
      </c>
      <c r="B851" s="28" t="s">
        <v>66</v>
      </c>
      <c r="C851" s="28" t="s">
        <v>2592</v>
      </c>
      <c r="D851" s="17" t="s">
        <v>2593</v>
      </c>
      <c r="E851" s="17" t="s">
        <v>78</v>
      </c>
      <c r="F851" s="17" t="s">
        <v>2594</v>
      </c>
      <c r="G851" s="17" t="s">
        <v>2595</v>
      </c>
      <c r="H851" s="18" t="n">
        <v>2</v>
      </c>
      <c r="I851" s="19" t="n">
        <f aca="false">H851*90</f>
        <v>180</v>
      </c>
      <c r="J851" s="20" t="n">
        <v>3</v>
      </c>
      <c r="K851" s="20"/>
      <c r="L851" s="19" t="n">
        <f aca="false">ROUND((H851*2/3+J851*1/3)*90,0)</f>
        <v>210</v>
      </c>
      <c r="M851" s="19" t="n">
        <f aca="false">ROUND((H851*2/3+J851*1/3+K851*1/3)*90,0)</f>
        <v>210</v>
      </c>
      <c r="N851" s="19" t="n">
        <f aca="false">M851-L851</f>
        <v>0</v>
      </c>
    </row>
    <row r="852" s="21" customFormat="true" ht="15" hidden="false" customHeight="false" outlineLevel="0" collapsed="false">
      <c r="A852" s="28" t="s">
        <v>2323</v>
      </c>
      <c r="B852" s="28" t="s">
        <v>66</v>
      </c>
      <c r="C852" s="28" t="s">
        <v>2596</v>
      </c>
      <c r="D852" s="17" t="s">
        <v>2597</v>
      </c>
      <c r="E852" s="17" t="s">
        <v>83</v>
      </c>
      <c r="F852" s="17" t="s">
        <v>2598</v>
      </c>
      <c r="G852" s="17" t="s">
        <v>2599</v>
      </c>
      <c r="H852" s="18" t="n">
        <v>52</v>
      </c>
      <c r="I852" s="19" t="n">
        <f aca="false">H852*90</f>
        <v>4680</v>
      </c>
      <c r="J852" s="20" t="n">
        <v>32</v>
      </c>
      <c r="K852" s="20"/>
      <c r="L852" s="19" t="n">
        <f aca="false">ROUND((H852*2/3+J852*1/3)*90,0)</f>
        <v>4080</v>
      </c>
      <c r="M852" s="19" t="n">
        <f aca="false">ROUND((H852*2/3+J852*1/3+K852*1/3)*90,0)</f>
        <v>4080</v>
      </c>
      <c r="N852" s="19" t="n">
        <f aca="false">M852-L852</f>
        <v>0</v>
      </c>
    </row>
    <row r="853" s="21" customFormat="true" ht="15" hidden="false" customHeight="false" outlineLevel="0" collapsed="false">
      <c r="A853" s="28" t="s">
        <v>2323</v>
      </c>
      <c r="B853" s="28" t="s">
        <v>66</v>
      </c>
      <c r="C853" s="28" t="s">
        <v>2600</v>
      </c>
      <c r="D853" s="17" t="s">
        <v>2601</v>
      </c>
      <c r="E853" s="17" t="s">
        <v>83</v>
      </c>
      <c r="F853" s="17" t="s">
        <v>2602</v>
      </c>
      <c r="G853" s="17" t="s">
        <v>2603</v>
      </c>
      <c r="H853" s="18" t="n">
        <v>29</v>
      </c>
      <c r="I853" s="19" t="n">
        <f aca="false">H853*90</f>
        <v>2610</v>
      </c>
      <c r="J853" s="20" t="n">
        <v>20</v>
      </c>
      <c r="K853" s="20"/>
      <c r="L853" s="19" t="n">
        <f aca="false">ROUND((H853*2/3+J853*1/3)*90,0)</f>
        <v>2340</v>
      </c>
      <c r="M853" s="19" t="n">
        <f aca="false">ROUND((H853*2/3+J853*1/3+K853*1/3)*90,0)</f>
        <v>2340</v>
      </c>
      <c r="N853" s="19" t="n">
        <f aca="false">M853-L853</f>
        <v>0</v>
      </c>
    </row>
    <row r="854" s="21" customFormat="true" ht="30" hidden="false" customHeight="false" outlineLevel="0" collapsed="false">
      <c r="A854" s="28" t="s">
        <v>2323</v>
      </c>
      <c r="B854" s="28" t="s">
        <v>66</v>
      </c>
      <c r="C854" s="28" t="s">
        <v>2604</v>
      </c>
      <c r="D854" s="17" t="s">
        <v>2605</v>
      </c>
      <c r="E854" s="17" t="s">
        <v>78</v>
      </c>
      <c r="F854" s="17" t="s">
        <v>2606</v>
      </c>
      <c r="G854" s="17" t="s">
        <v>2607</v>
      </c>
      <c r="H854" s="18" t="n">
        <v>12</v>
      </c>
      <c r="I854" s="19" t="n">
        <f aca="false">H854*90</f>
        <v>1080</v>
      </c>
      <c r="J854" s="20" t="n">
        <v>9</v>
      </c>
      <c r="K854" s="20"/>
      <c r="L854" s="19" t="n">
        <f aca="false">ROUND((H854*2/3+J854*1/3)*90,0)</f>
        <v>990</v>
      </c>
      <c r="M854" s="19" t="n">
        <f aca="false">ROUND((H854*2/3+J854*1/3+K854*1/3)*90,0)</f>
        <v>990</v>
      </c>
      <c r="N854" s="19" t="n">
        <f aca="false">M854-L854</f>
        <v>0</v>
      </c>
    </row>
    <row r="855" s="21" customFormat="true" ht="15" hidden="false" customHeight="false" outlineLevel="0" collapsed="false">
      <c r="A855" s="28" t="s">
        <v>2323</v>
      </c>
      <c r="B855" s="28" t="s">
        <v>66</v>
      </c>
      <c r="C855" s="28" t="s">
        <v>2608</v>
      </c>
      <c r="D855" s="17" t="s">
        <v>2609</v>
      </c>
      <c r="E855" s="17" t="s">
        <v>2610</v>
      </c>
      <c r="F855" s="17" t="s">
        <v>2611</v>
      </c>
      <c r="G855" s="17" t="s">
        <v>2612</v>
      </c>
      <c r="H855" s="18" t="n">
        <v>23</v>
      </c>
      <c r="I855" s="19" t="n">
        <f aca="false">H855*90</f>
        <v>2070</v>
      </c>
      <c r="J855" s="20" t="n">
        <v>24</v>
      </c>
      <c r="K855" s="20"/>
      <c r="L855" s="19" t="n">
        <f aca="false">ROUND((H855*2/3+J855*1/3)*90,0)</f>
        <v>2100</v>
      </c>
      <c r="M855" s="19" t="n">
        <f aca="false">ROUND((H855*2/3+J855*1/3+K855*1/3)*90,0)</f>
        <v>2100</v>
      </c>
      <c r="N855" s="19" t="n">
        <f aca="false">M855-L855</f>
        <v>0</v>
      </c>
    </row>
    <row r="856" s="21" customFormat="true" ht="15" hidden="false" customHeight="false" outlineLevel="0" collapsed="false">
      <c r="A856" s="28" t="s">
        <v>2323</v>
      </c>
      <c r="B856" s="28" t="s">
        <v>66</v>
      </c>
      <c r="C856" s="28" t="s">
        <v>2613</v>
      </c>
      <c r="D856" s="17" t="s">
        <v>2614</v>
      </c>
      <c r="E856" s="17" t="s">
        <v>83</v>
      </c>
      <c r="F856" s="17" t="s">
        <v>2615</v>
      </c>
      <c r="G856" s="17" t="s">
        <v>2616</v>
      </c>
      <c r="H856" s="18" t="n">
        <v>2</v>
      </c>
      <c r="I856" s="19" t="n">
        <f aca="false">H856*90</f>
        <v>180</v>
      </c>
      <c r="J856" s="20" t="n">
        <v>0</v>
      </c>
      <c r="K856" s="20"/>
      <c r="L856" s="19" t="n">
        <f aca="false">ROUND((H856*2/3+J856*1/3)*90,0)</f>
        <v>120</v>
      </c>
      <c r="M856" s="19" t="n">
        <f aca="false">ROUND((H856*2/3+J856*1/3+K856*1/3)*90,0)</f>
        <v>120</v>
      </c>
      <c r="N856" s="19" t="n">
        <f aca="false">M856-L856</f>
        <v>0</v>
      </c>
    </row>
    <row r="857" s="21" customFormat="true" ht="15" hidden="false" customHeight="false" outlineLevel="0" collapsed="false">
      <c r="A857" s="28" t="s">
        <v>2323</v>
      </c>
      <c r="B857" s="28" t="s">
        <v>66</v>
      </c>
      <c r="C857" s="28" t="s">
        <v>2617</v>
      </c>
      <c r="D857" s="17" t="s">
        <v>2618</v>
      </c>
      <c r="E857" s="17" t="s">
        <v>83</v>
      </c>
      <c r="F857" s="17" t="s">
        <v>2619</v>
      </c>
      <c r="G857" s="17" t="s">
        <v>2620</v>
      </c>
      <c r="H857" s="18" t="n">
        <v>10</v>
      </c>
      <c r="I857" s="19" t="n">
        <f aca="false">H857*90</f>
        <v>900</v>
      </c>
      <c r="J857" s="20" t="n">
        <v>5</v>
      </c>
      <c r="K857" s="20"/>
      <c r="L857" s="19" t="n">
        <f aca="false">ROUND((H857*2/3+J857*1/3)*90,0)</f>
        <v>750</v>
      </c>
      <c r="M857" s="19" t="n">
        <f aca="false">ROUND((H857*2/3+J857*1/3+K857*1/3)*90,0)</f>
        <v>750</v>
      </c>
      <c r="N857" s="19" t="n">
        <f aca="false">M857-L857</f>
        <v>0</v>
      </c>
    </row>
    <row r="858" s="21" customFormat="true" ht="15" hidden="false" customHeight="false" outlineLevel="0" collapsed="false">
      <c r="A858" s="29" t="s">
        <v>2323</v>
      </c>
      <c r="B858" s="29" t="s">
        <v>66</v>
      </c>
      <c r="C858" s="29" t="s">
        <v>2621</v>
      </c>
      <c r="D858" s="26" t="s">
        <v>2622</v>
      </c>
      <c r="E858" s="26" t="s">
        <v>83</v>
      </c>
      <c r="F858" s="26" t="s">
        <v>2623</v>
      </c>
      <c r="G858" s="26" t="s">
        <v>2624</v>
      </c>
      <c r="H858" s="20"/>
      <c r="I858" s="27"/>
      <c r="J858" s="20" t="n">
        <v>1</v>
      </c>
      <c r="K858" s="20"/>
      <c r="L858" s="19" t="n">
        <f aca="false">ROUND((H858*2/3+J858*1/3)*90,0)</f>
        <v>30</v>
      </c>
      <c r="M858" s="19" t="n">
        <f aca="false">ROUND((H858*2/3+J858*1/3+K858*1/3)*90,0)</f>
        <v>30</v>
      </c>
      <c r="N858" s="19" t="n">
        <f aca="false">M858-L858</f>
        <v>0</v>
      </c>
    </row>
    <row r="859" s="21" customFormat="true" ht="30" hidden="false" customHeight="false" outlineLevel="0" collapsed="false">
      <c r="A859" s="28" t="s">
        <v>2323</v>
      </c>
      <c r="B859" s="28" t="s">
        <v>66</v>
      </c>
      <c r="C859" s="28" t="s">
        <v>2625</v>
      </c>
      <c r="D859" s="17" t="s">
        <v>2626</v>
      </c>
      <c r="E859" s="17" t="s">
        <v>2627</v>
      </c>
      <c r="F859" s="17" t="s">
        <v>2628</v>
      </c>
      <c r="G859" s="17" t="s">
        <v>2629</v>
      </c>
      <c r="H859" s="18" t="n">
        <v>21</v>
      </c>
      <c r="I859" s="19" t="n">
        <f aca="false">H859*90</f>
        <v>1890</v>
      </c>
      <c r="J859" s="20" t="n">
        <v>18</v>
      </c>
      <c r="K859" s="20"/>
      <c r="L859" s="19" t="n">
        <f aca="false">ROUND((H859*2/3+J859*1/3)*90,0)</f>
        <v>1800</v>
      </c>
      <c r="M859" s="19" t="n">
        <f aca="false">ROUND((H859*2/3+J859*1/3+K859*1/3)*90,0)</f>
        <v>1800</v>
      </c>
      <c r="N859" s="19" t="n">
        <f aca="false">M859-L859</f>
        <v>0</v>
      </c>
    </row>
    <row r="860" s="21" customFormat="true" ht="15" hidden="false" customHeight="false" outlineLevel="0" collapsed="false">
      <c r="A860" s="28" t="s">
        <v>2323</v>
      </c>
      <c r="B860" s="28" t="s">
        <v>66</v>
      </c>
      <c r="C860" s="28" t="s">
        <v>2630</v>
      </c>
      <c r="D860" s="17" t="s">
        <v>2631</v>
      </c>
      <c r="E860" s="17" t="s">
        <v>83</v>
      </c>
      <c r="F860" s="17" t="s">
        <v>2632</v>
      </c>
      <c r="G860" s="17" t="s">
        <v>2633</v>
      </c>
      <c r="H860" s="18" t="n">
        <v>14</v>
      </c>
      <c r="I860" s="19" t="n">
        <f aca="false">H860*90</f>
        <v>1260</v>
      </c>
      <c r="J860" s="20" t="n">
        <v>9</v>
      </c>
      <c r="K860" s="20"/>
      <c r="L860" s="19" t="n">
        <f aca="false">ROUND((H860*2/3+J860*1/3)*90,0)</f>
        <v>1110</v>
      </c>
      <c r="M860" s="19" t="n">
        <f aca="false">ROUND((H860*2/3+J860*1/3+K860*1/3)*90,0)</f>
        <v>1110</v>
      </c>
      <c r="N860" s="19" t="n">
        <f aca="false">M860-L860</f>
        <v>0</v>
      </c>
    </row>
    <row r="861" s="21" customFormat="true" ht="15" hidden="false" customHeight="false" outlineLevel="0" collapsed="false">
      <c r="A861" s="28" t="s">
        <v>2323</v>
      </c>
      <c r="B861" s="28" t="s">
        <v>66</v>
      </c>
      <c r="C861" s="28" t="s">
        <v>2634</v>
      </c>
      <c r="D861" s="17" t="s">
        <v>2635</v>
      </c>
      <c r="E861" s="17" t="s">
        <v>83</v>
      </c>
      <c r="F861" s="17" t="s">
        <v>2636</v>
      </c>
      <c r="G861" s="17" t="s">
        <v>2637</v>
      </c>
      <c r="H861" s="18" t="n">
        <v>13</v>
      </c>
      <c r="I861" s="19" t="n">
        <f aca="false">H861*90</f>
        <v>1170</v>
      </c>
      <c r="J861" s="20" t="n">
        <v>9</v>
      </c>
      <c r="K861" s="20"/>
      <c r="L861" s="19" t="n">
        <f aca="false">ROUND((H861*2/3+J861*1/3)*90,0)</f>
        <v>1050</v>
      </c>
      <c r="M861" s="19" t="n">
        <f aca="false">ROUND((H861*2/3+J861*1/3+K861*1/3)*90,0)</f>
        <v>1050</v>
      </c>
      <c r="N861" s="19" t="n">
        <f aca="false">M861-L861</f>
        <v>0</v>
      </c>
    </row>
    <row r="862" s="21" customFormat="true" ht="15" hidden="false" customHeight="false" outlineLevel="0" collapsed="false">
      <c r="A862" s="28" t="s">
        <v>2323</v>
      </c>
      <c r="B862" s="28" t="s">
        <v>66</v>
      </c>
      <c r="C862" s="28" t="s">
        <v>2638</v>
      </c>
      <c r="D862" s="17" t="s">
        <v>2639</v>
      </c>
      <c r="E862" s="17" t="s">
        <v>1922</v>
      </c>
      <c r="F862" s="17" t="s">
        <v>2353</v>
      </c>
      <c r="G862" s="17" t="s">
        <v>2640</v>
      </c>
      <c r="H862" s="18" t="n">
        <v>11</v>
      </c>
      <c r="I862" s="19" t="n">
        <f aca="false">H862*90</f>
        <v>990</v>
      </c>
      <c r="J862" s="20" t="n">
        <v>9</v>
      </c>
      <c r="K862" s="20"/>
      <c r="L862" s="19" t="n">
        <f aca="false">ROUND((H862*2/3+J862*1/3)*90,0)</f>
        <v>930</v>
      </c>
      <c r="M862" s="19" t="n">
        <f aca="false">ROUND((H862*2/3+J862*1/3+K862*1/3)*90,0)</f>
        <v>930</v>
      </c>
      <c r="N862" s="19" t="n">
        <f aca="false">M862-L862</f>
        <v>0</v>
      </c>
    </row>
    <row r="863" s="21" customFormat="true" ht="15" hidden="false" customHeight="false" outlineLevel="0" collapsed="false">
      <c r="A863" s="28" t="s">
        <v>2323</v>
      </c>
      <c r="B863" s="28" t="s">
        <v>66</v>
      </c>
      <c r="C863" s="28" t="s">
        <v>2638</v>
      </c>
      <c r="D863" s="17" t="s">
        <v>2639</v>
      </c>
      <c r="E863" s="17" t="s">
        <v>78</v>
      </c>
      <c r="F863" s="17" t="s">
        <v>2353</v>
      </c>
      <c r="G863" s="17" t="s">
        <v>2641</v>
      </c>
      <c r="H863" s="18" t="n">
        <v>17</v>
      </c>
      <c r="I863" s="19" t="n">
        <f aca="false">H863*90</f>
        <v>1530</v>
      </c>
      <c r="J863" s="20" t="n">
        <v>20</v>
      </c>
      <c r="K863" s="20"/>
      <c r="L863" s="19" t="n">
        <f aca="false">ROUND((H863*2/3+J863*1/3)*90,0)</f>
        <v>1620</v>
      </c>
      <c r="M863" s="19" t="n">
        <f aca="false">ROUND((H863*2/3+J863*1/3+K863*1/3)*90,0)</f>
        <v>1620</v>
      </c>
      <c r="N863" s="19" t="n">
        <f aca="false">M863-L863</f>
        <v>0</v>
      </c>
    </row>
    <row r="864" s="21" customFormat="true" ht="30" hidden="false" customHeight="false" outlineLevel="0" collapsed="false">
      <c r="A864" s="28" t="s">
        <v>2323</v>
      </c>
      <c r="B864" s="28" t="s">
        <v>66</v>
      </c>
      <c r="C864" s="28" t="s">
        <v>2638</v>
      </c>
      <c r="D864" s="17" t="s">
        <v>2639</v>
      </c>
      <c r="E864" s="17" t="s">
        <v>2642</v>
      </c>
      <c r="F864" s="17" t="s">
        <v>2353</v>
      </c>
      <c r="G864" s="17" t="s">
        <v>2643</v>
      </c>
      <c r="H864" s="18" t="n">
        <v>34</v>
      </c>
      <c r="I864" s="19" t="n">
        <f aca="false">H864*90</f>
        <v>3060</v>
      </c>
      <c r="J864" s="20" t="n">
        <v>26</v>
      </c>
      <c r="K864" s="20"/>
      <c r="L864" s="19" t="n">
        <f aca="false">ROUND((H864*2/3+J864*1/3)*90,0)</f>
        <v>2820</v>
      </c>
      <c r="M864" s="19" t="n">
        <f aca="false">ROUND((H864*2/3+J864*1/3+K864*1/3)*90,0)</f>
        <v>2820</v>
      </c>
      <c r="N864" s="19" t="n">
        <f aca="false">M864-L864</f>
        <v>0</v>
      </c>
    </row>
    <row r="865" s="21" customFormat="true" ht="30" hidden="false" customHeight="false" outlineLevel="0" collapsed="false">
      <c r="A865" s="28" t="s">
        <v>2323</v>
      </c>
      <c r="B865" s="28" t="s">
        <v>66</v>
      </c>
      <c r="C865" s="28" t="s">
        <v>2638</v>
      </c>
      <c r="D865" s="17" t="s">
        <v>2639</v>
      </c>
      <c r="E865" s="17" t="s">
        <v>78</v>
      </c>
      <c r="F865" s="17" t="s">
        <v>2353</v>
      </c>
      <c r="G865" s="17" t="s">
        <v>2644</v>
      </c>
      <c r="H865" s="18" t="n">
        <v>53</v>
      </c>
      <c r="I865" s="19" t="n">
        <f aca="false">H865*90</f>
        <v>4770</v>
      </c>
      <c r="J865" s="20" t="n">
        <v>63</v>
      </c>
      <c r="K865" s="20"/>
      <c r="L865" s="19" t="n">
        <f aca="false">ROUND((H865*2/3+J865*1/3)*90,0)</f>
        <v>5070</v>
      </c>
      <c r="M865" s="19" t="n">
        <f aca="false">ROUND((H865*2/3+J865*1/3+K865*1/3)*90,0)</f>
        <v>5070</v>
      </c>
      <c r="N865" s="19" t="n">
        <f aca="false">M865-L865</f>
        <v>0</v>
      </c>
    </row>
    <row r="866" s="21" customFormat="true" ht="15" hidden="false" customHeight="false" outlineLevel="0" collapsed="false">
      <c r="A866" s="28" t="s">
        <v>2323</v>
      </c>
      <c r="B866" s="28" t="s">
        <v>66</v>
      </c>
      <c r="C866" s="28" t="s">
        <v>2638</v>
      </c>
      <c r="D866" s="17" t="s">
        <v>2639</v>
      </c>
      <c r="E866" s="17" t="s">
        <v>78</v>
      </c>
      <c r="F866" s="17" t="s">
        <v>2353</v>
      </c>
      <c r="G866" s="17" t="s">
        <v>2645</v>
      </c>
      <c r="H866" s="18" t="n">
        <v>22</v>
      </c>
      <c r="I866" s="19" t="n">
        <f aca="false">H866*90</f>
        <v>1980</v>
      </c>
      <c r="J866" s="20" t="n">
        <v>28</v>
      </c>
      <c r="K866" s="20"/>
      <c r="L866" s="19" t="n">
        <f aca="false">ROUND((H866*2/3+J866*1/3)*90,0)</f>
        <v>2160</v>
      </c>
      <c r="M866" s="19" t="n">
        <f aca="false">ROUND((H866*2/3+J866*1/3+K866*1/3)*90,0)</f>
        <v>2160</v>
      </c>
      <c r="N866" s="19" t="n">
        <f aca="false">M866-L866</f>
        <v>0</v>
      </c>
    </row>
    <row r="867" s="21" customFormat="true" ht="15" hidden="false" customHeight="false" outlineLevel="0" collapsed="false">
      <c r="A867" s="28" t="s">
        <v>2323</v>
      </c>
      <c r="B867" s="28" t="s">
        <v>66</v>
      </c>
      <c r="C867" s="28" t="s">
        <v>2638</v>
      </c>
      <c r="D867" s="17" t="s">
        <v>2639</v>
      </c>
      <c r="E867" s="17" t="s">
        <v>78</v>
      </c>
      <c r="F867" s="17" t="s">
        <v>2353</v>
      </c>
      <c r="G867" s="17" t="s">
        <v>2646</v>
      </c>
      <c r="H867" s="18" t="n">
        <v>23</v>
      </c>
      <c r="I867" s="19" t="n">
        <f aca="false">H867*90</f>
        <v>2070</v>
      </c>
      <c r="J867" s="20" t="n">
        <v>7</v>
      </c>
      <c r="K867" s="20"/>
      <c r="L867" s="19" t="n">
        <f aca="false">ROUND((H867*2/3+J867*1/3)*90,0)</f>
        <v>1590</v>
      </c>
      <c r="M867" s="19" t="n">
        <f aca="false">ROUND((H867*2/3+J867*1/3+K867*1/3)*90,0)</f>
        <v>1590</v>
      </c>
      <c r="N867" s="19" t="n">
        <f aca="false">M867-L867</f>
        <v>0</v>
      </c>
    </row>
    <row r="868" s="21" customFormat="true" ht="15" hidden="false" customHeight="false" outlineLevel="0" collapsed="false">
      <c r="A868" s="29" t="s">
        <v>2323</v>
      </c>
      <c r="B868" s="29" t="s">
        <v>66</v>
      </c>
      <c r="C868" s="29" t="s">
        <v>2638</v>
      </c>
      <c r="D868" s="26" t="s">
        <v>2639</v>
      </c>
      <c r="E868" s="26" t="s">
        <v>83</v>
      </c>
      <c r="F868" s="26" t="s">
        <v>2353</v>
      </c>
      <c r="G868" s="26" t="s">
        <v>2647</v>
      </c>
      <c r="H868" s="20"/>
      <c r="I868" s="27"/>
      <c r="J868" s="20" t="n">
        <v>1</v>
      </c>
      <c r="K868" s="20"/>
      <c r="L868" s="19" t="n">
        <f aca="false">ROUND((H868*2/3+J868*1/3)*90,0)</f>
        <v>30</v>
      </c>
      <c r="M868" s="19" t="n">
        <f aca="false">ROUND((H868*2/3+J868*1/3+K868*1/3)*90,0)</f>
        <v>30</v>
      </c>
      <c r="N868" s="19" t="n">
        <f aca="false">M868-L868</f>
        <v>0</v>
      </c>
    </row>
    <row r="869" s="21" customFormat="true" ht="15" hidden="false" customHeight="false" outlineLevel="0" collapsed="false">
      <c r="A869" s="28" t="s">
        <v>2323</v>
      </c>
      <c r="B869" s="28" t="s">
        <v>66</v>
      </c>
      <c r="C869" s="28" t="s">
        <v>2648</v>
      </c>
      <c r="D869" s="17" t="s">
        <v>2649</v>
      </c>
      <c r="E869" s="17" t="s">
        <v>78</v>
      </c>
      <c r="F869" s="17" t="s">
        <v>2650</v>
      </c>
      <c r="G869" s="17" t="s">
        <v>2651</v>
      </c>
      <c r="H869" s="18" t="n">
        <v>11</v>
      </c>
      <c r="I869" s="19" t="n">
        <f aca="false">H869*90</f>
        <v>990</v>
      </c>
      <c r="J869" s="20" t="n">
        <v>11</v>
      </c>
      <c r="K869" s="20"/>
      <c r="L869" s="19" t="n">
        <f aca="false">ROUND((H869*2/3+J869*1/3)*90,0)</f>
        <v>990</v>
      </c>
      <c r="M869" s="19" t="n">
        <f aca="false">ROUND((H869*2/3+J869*1/3+K869*1/3)*90,0)</f>
        <v>990</v>
      </c>
      <c r="N869" s="19" t="n">
        <f aca="false">M869-L869</f>
        <v>0</v>
      </c>
    </row>
    <row r="870" s="21" customFormat="true" ht="15" hidden="false" customHeight="false" outlineLevel="0" collapsed="false">
      <c r="A870" s="28" t="s">
        <v>2323</v>
      </c>
      <c r="B870" s="28" t="s">
        <v>66</v>
      </c>
      <c r="C870" s="28" t="s">
        <v>2652</v>
      </c>
      <c r="D870" s="17" t="s">
        <v>2653</v>
      </c>
      <c r="E870" s="17" t="s">
        <v>78</v>
      </c>
      <c r="F870" s="17" t="s">
        <v>2654</v>
      </c>
      <c r="G870" s="17" t="s">
        <v>2655</v>
      </c>
      <c r="H870" s="18" t="n">
        <v>2</v>
      </c>
      <c r="I870" s="19" t="n">
        <f aca="false">H870*90</f>
        <v>180</v>
      </c>
      <c r="J870" s="20" t="n">
        <v>6</v>
      </c>
      <c r="K870" s="20"/>
      <c r="L870" s="19" t="n">
        <f aca="false">ROUND((H870*2/3+J870*1/3)*90,0)</f>
        <v>300</v>
      </c>
      <c r="M870" s="19" t="n">
        <f aca="false">ROUND((H870*2/3+J870*1/3+K870*1/3)*90,0)</f>
        <v>300</v>
      </c>
      <c r="N870" s="19" t="n">
        <f aca="false">M870-L870</f>
        <v>0</v>
      </c>
    </row>
    <row r="871" s="21" customFormat="true" ht="15" hidden="false" customHeight="false" outlineLevel="0" collapsed="false">
      <c r="A871" s="28" t="s">
        <v>2323</v>
      </c>
      <c r="B871" s="28" t="s">
        <v>66</v>
      </c>
      <c r="C871" s="28" t="s">
        <v>2656</v>
      </c>
      <c r="D871" s="17" t="s">
        <v>2657</v>
      </c>
      <c r="E871" s="17" t="s">
        <v>78</v>
      </c>
      <c r="F871" s="17" t="s">
        <v>2658</v>
      </c>
      <c r="G871" s="17" t="s">
        <v>2659</v>
      </c>
      <c r="H871" s="18" t="n">
        <v>22</v>
      </c>
      <c r="I871" s="19" t="n">
        <f aca="false">H871*90</f>
        <v>1980</v>
      </c>
      <c r="J871" s="20" t="n">
        <v>21</v>
      </c>
      <c r="K871" s="20"/>
      <c r="L871" s="19" t="n">
        <f aca="false">ROUND((H871*2/3+J871*1/3)*90,0)</f>
        <v>1950</v>
      </c>
      <c r="M871" s="19" t="n">
        <f aca="false">ROUND((H871*2/3+J871*1/3+K871*1/3)*90,0)</f>
        <v>1950</v>
      </c>
      <c r="N871" s="19" t="n">
        <f aca="false">M871-L871</f>
        <v>0</v>
      </c>
    </row>
    <row r="872" s="21" customFormat="true" ht="15" hidden="false" customHeight="false" outlineLevel="0" collapsed="false">
      <c r="A872" s="29" t="s">
        <v>2323</v>
      </c>
      <c r="B872" s="29" t="s">
        <v>66</v>
      </c>
      <c r="C872" s="29" t="s">
        <v>2660</v>
      </c>
      <c r="D872" s="26" t="s">
        <v>2661</v>
      </c>
      <c r="E872" s="26" t="s">
        <v>83</v>
      </c>
      <c r="F872" s="26" t="s">
        <v>2662</v>
      </c>
      <c r="G872" s="26" t="s">
        <v>2663</v>
      </c>
      <c r="H872" s="20"/>
      <c r="I872" s="27"/>
      <c r="J872" s="20" t="n">
        <v>17</v>
      </c>
      <c r="K872" s="20"/>
      <c r="L872" s="19" t="n">
        <f aca="false">ROUND((H872*2/3+J872*1/3)*90,0)</f>
        <v>510</v>
      </c>
      <c r="M872" s="19" t="n">
        <f aca="false">ROUND((H872*2/3+J872*1/3+K872*1/3)*90,0)</f>
        <v>510</v>
      </c>
      <c r="N872" s="19" t="n">
        <f aca="false">M872-L872</f>
        <v>0</v>
      </c>
    </row>
    <row r="873" s="21" customFormat="true" ht="15" hidden="false" customHeight="false" outlineLevel="0" collapsed="false">
      <c r="A873" s="28" t="s">
        <v>2323</v>
      </c>
      <c r="B873" s="28" t="s">
        <v>66</v>
      </c>
      <c r="C873" s="28" t="s">
        <v>2664</v>
      </c>
      <c r="D873" s="17" t="s">
        <v>2665</v>
      </c>
      <c r="E873" s="17" t="s">
        <v>78</v>
      </c>
      <c r="F873" s="17" t="s">
        <v>2666</v>
      </c>
      <c r="G873" s="17" t="s">
        <v>2667</v>
      </c>
      <c r="H873" s="18" t="n">
        <v>13</v>
      </c>
      <c r="I873" s="19" t="n">
        <f aca="false">H873*90</f>
        <v>1170</v>
      </c>
      <c r="J873" s="20" t="n">
        <v>11</v>
      </c>
      <c r="K873" s="20"/>
      <c r="L873" s="19" t="n">
        <f aca="false">ROUND((H873*2/3+J873*1/3)*90,0)</f>
        <v>1110</v>
      </c>
      <c r="M873" s="19" t="n">
        <f aca="false">ROUND((H873*2/3+J873*1/3+K873*1/3)*90,0)</f>
        <v>1110</v>
      </c>
      <c r="N873" s="19" t="n">
        <f aca="false">M873-L873</f>
        <v>0</v>
      </c>
    </row>
    <row r="874" s="21" customFormat="true" ht="15" hidden="false" customHeight="false" outlineLevel="0" collapsed="false">
      <c r="A874" s="28" t="s">
        <v>2323</v>
      </c>
      <c r="B874" s="28" t="s">
        <v>66</v>
      </c>
      <c r="C874" s="28" t="s">
        <v>2668</v>
      </c>
      <c r="D874" s="17" t="s">
        <v>2669</v>
      </c>
      <c r="E874" s="17" t="s">
        <v>83</v>
      </c>
      <c r="F874" s="17" t="s">
        <v>2670</v>
      </c>
      <c r="G874" s="17" t="s">
        <v>2671</v>
      </c>
      <c r="H874" s="18" t="n">
        <v>15</v>
      </c>
      <c r="I874" s="19" t="n">
        <f aca="false">H874*90</f>
        <v>1350</v>
      </c>
      <c r="J874" s="20" t="n">
        <v>13</v>
      </c>
      <c r="K874" s="20"/>
      <c r="L874" s="19" t="n">
        <f aca="false">ROUND((H874*2/3+J874*1/3)*90,0)</f>
        <v>1290</v>
      </c>
      <c r="M874" s="19" t="n">
        <f aca="false">ROUND((H874*2/3+J874*1/3+K874*1/3)*90,0)</f>
        <v>1290</v>
      </c>
      <c r="N874" s="19" t="n">
        <f aca="false">M874-L874</f>
        <v>0</v>
      </c>
    </row>
    <row r="875" s="21" customFormat="true" ht="15" hidden="false" customHeight="false" outlineLevel="0" collapsed="false">
      <c r="A875" s="28" t="s">
        <v>2323</v>
      </c>
      <c r="B875" s="28" t="s">
        <v>66</v>
      </c>
      <c r="C875" s="28" t="s">
        <v>2672</v>
      </c>
      <c r="D875" s="17" t="s">
        <v>2673</v>
      </c>
      <c r="E875" s="17" t="s">
        <v>83</v>
      </c>
      <c r="F875" s="17" t="s">
        <v>2674</v>
      </c>
      <c r="G875" s="17" t="s">
        <v>2675</v>
      </c>
      <c r="H875" s="18" t="n">
        <v>10</v>
      </c>
      <c r="I875" s="19" t="n">
        <f aca="false">H875*90</f>
        <v>900</v>
      </c>
      <c r="J875" s="20" t="n">
        <v>0</v>
      </c>
      <c r="K875" s="20"/>
      <c r="L875" s="19" t="n">
        <f aca="false">ROUND((H875*2/3+J875*1/3)*90,0)</f>
        <v>600</v>
      </c>
      <c r="M875" s="19" t="n">
        <f aca="false">ROUND((H875*2/3+J875*1/3+K875*1/3)*90,0)</f>
        <v>600</v>
      </c>
      <c r="N875" s="19" t="n">
        <f aca="false">M875-L875</f>
        <v>0</v>
      </c>
    </row>
    <row r="876" s="21" customFormat="true" ht="30" hidden="false" customHeight="false" outlineLevel="0" collapsed="false">
      <c r="A876" s="29" t="s">
        <v>2323</v>
      </c>
      <c r="B876" s="29" t="s">
        <v>66</v>
      </c>
      <c r="C876" s="29" t="s">
        <v>2676</v>
      </c>
      <c r="D876" s="26" t="s">
        <v>2677</v>
      </c>
      <c r="E876" s="26" t="s">
        <v>78</v>
      </c>
      <c r="F876" s="26" t="s">
        <v>2678</v>
      </c>
      <c r="G876" s="26" t="s">
        <v>2679</v>
      </c>
      <c r="H876" s="20"/>
      <c r="I876" s="27"/>
      <c r="J876" s="20" t="n">
        <v>3</v>
      </c>
      <c r="K876" s="20"/>
      <c r="L876" s="19" t="n">
        <f aca="false">ROUND((H876*2/3+J876*1/3)*90,0)</f>
        <v>90</v>
      </c>
      <c r="M876" s="19" t="n">
        <f aca="false">ROUND((H876*2/3+J876*1/3+K876*1/3)*90,0)</f>
        <v>90</v>
      </c>
      <c r="N876" s="19" t="n">
        <f aca="false">M876-L876</f>
        <v>0</v>
      </c>
    </row>
    <row r="877" s="21" customFormat="true" ht="15" hidden="false" customHeight="false" outlineLevel="0" collapsed="false">
      <c r="A877" s="28" t="s">
        <v>2323</v>
      </c>
      <c r="B877" s="28" t="s">
        <v>66</v>
      </c>
      <c r="C877" s="28" t="s">
        <v>2680</v>
      </c>
      <c r="D877" s="17" t="s">
        <v>2681</v>
      </c>
      <c r="E877" s="17" t="s">
        <v>83</v>
      </c>
      <c r="F877" s="17" t="s">
        <v>2682</v>
      </c>
      <c r="G877" s="17" t="s">
        <v>2683</v>
      </c>
      <c r="H877" s="18" t="n">
        <v>12</v>
      </c>
      <c r="I877" s="19" t="n">
        <f aca="false">H877*90</f>
        <v>1080</v>
      </c>
      <c r="J877" s="20" t="n">
        <v>6</v>
      </c>
      <c r="K877" s="20"/>
      <c r="L877" s="19" t="n">
        <f aca="false">ROUND((H877*2/3+J877*1/3)*90,0)</f>
        <v>900</v>
      </c>
      <c r="M877" s="19" t="n">
        <f aca="false">ROUND((H877*2/3+J877*1/3+K877*1/3)*90,0)</f>
        <v>900</v>
      </c>
      <c r="N877" s="19" t="n">
        <f aca="false">M877-L877</f>
        <v>0</v>
      </c>
    </row>
    <row r="878" s="21" customFormat="true" ht="15" hidden="false" customHeight="false" outlineLevel="0" collapsed="false">
      <c r="A878" s="28" t="s">
        <v>2323</v>
      </c>
      <c r="B878" s="28" t="s">
        <v>66</v>
      </c>
      <c r="C878" s="28" t="s">
        <v>2684</v>
      </c>
      <c r="D878" s="17" t="s">
        <v>2685</v>
      </c>
      <c r="E878" s="17" t="s">
        <v>83</v>
      </c>
      <c r="F878" s="17" t="s">
        <v>2340</v>
      </c>
      <c r="G878" s="17" t="s">
        <v>2686</v>
      </c>
      <c r="H878" s="18" t="n">
        <v>39</v>
      </c>
      <c r="I878" s="19" t="n">
        <f aca="false">H878*90</f>
        <v>3510</v>
      </c>
      <c r="J878" s="20" t="n">
        <v>39</v>
      </c>
      <c r="K878" s="20"/>
      <c r="L878" s="19" t="n">
        <f aca="false">ROUND((H878*2/3+J878*1/3)*90,0)</f>
        <v>3510</v>
      </c>
      <c r="M878" s="19" t="n">
        <f aca="false">ROUND((H878*2/3+J878*1/3+K878*1/3)*90,0)</f>
        <v>3510</v>
      </c>
      <c r="N878" s="19" t="n">
        <f aca="false">M878-L878</f>
        <v>0</v>
      </c>
    </row>
    <row r="879" s="21" customFormat="true" ht="15" hidden="false" customHeight="false" outlineLevel="0" collapsed="false">
      <c r="A879" s="28" t="s">
        <v>2323</v>
      </c>
      <c r="B879" s="28" t="s">
        <v>66</v>
      </c>
      <c r="C879" s="28" t="s">
        <v>2684</v>
      </c>
      <c r="D879" s="17" t="s">
        <v>2685</v>
      </c>
      <c r="E879" s="17" t="s">
        <v>83</v>
      </c>
      <c r="F879" s="17" t="s">
        <v>2340</v>
      </c>
      <c r="G879" s="17" t="s">
        <v>2687</v>
      </c>
      <c r="H879" s="18" t="n">
        <v>35</v>
      </c>
      <c r="I879" s="19" t="n">
        <f aca="false">H879*90</f>
        <v>3150</v>
      </c>
      <c r="J879" s="20" t="n">
        <v>38</v>
      </c>
      <c r="K879" s="20"/>
      <c r="L879" s="19" t="n">
        <f aca="false">ROUND((H879*2/3+J879*1/3)*90,0)</f>
        <v>3240</v>
      </c>
      <c r="M879" s="19" t="n">
        <f aca="false">ROUND((H879*2/3+J879*1/3+K879*1/3)*90,0)</f>
        <v>3240</v>
      </c>
      <c r="N879" s="19" t="n">
        <f aca="false">M879-L879</f>
        <v>0</v>
      </c>
    </row>
    <row r="880" s="21" customFormat="true" ht="15" hidden="false" customHeight="false" outlineLevel="0" collapsed="false">
      <c r="A880" s="28" t="s">
        <v>2323</v>
      </c>
      <c r="B880" s="28" t="s">
        <v>66</v>
      </c>
      <c r="C880" s="28" t="s">
        <v>2688</v>
      </c>
      <c r="D880" s="17" t="s">
        <v>2689</v>
      </c>
      <c r="E880" s="17" t="s">
        <v>83</v>
      </c>
      <c r="F880" s="17" t="s">
        <v>2332</v>
      </c>
      <c r="G880" s="17" t="s">
        <v>2690</v>
      </c>
      <c r="H880" s="18" t="n">
        <v>2</v>
      </c>
      <c r="I880" s="19" t="n">
        <f aca="false">H880*90</f>
        <v>180</v>
      </c>
      <c r="J880" s="20" t="n">
        <v>1</v>
      </c>
      <c r="K880" s="20"/>
      <c r="L880" s="19" t="n">
        <f aca="false">ROUND((H880*2/3+J880*1/3)*90,0)</f>
        <v>150</v>
      </c>
      <c r="M880" s="19" t="n">
        <f aca="false">ROUND((H880*2/3+J880*1/3+K880*1/3)*90,0)</f>
        <v>150</v>
      </c>
      <c r="N880" s="19" t="n">
        <f aca="false">M880-L880</f>
        <v>0</v>
      </c>
    </row>
    <row r="881" s="21" customFormat="true" ht="30" hidden="false" customHeight="false" outlineLevel="0" collapsed="false">
      <c r="A881" s="28" t="s">
        <v>2323</v>
      </c>
      <c r="B881" s="28" t="s">
        <v>66</v>
      </c>
      <c r="C881" s="28" t="s">
        <v>2691</v>
      </c>
      <c r="D881" s="17" t="s">
        <v>2692</v>
      </c>
      <c r="E881" s="17" t="s">
        <v>83</v>
      </c>
      <c r="F881" s="17" t="s">
        <v>2693</v>
      </c>
      <c r="G881" s="17" t="s">
        <v>2694</v>
      </c>
      <c r="H881" s="18" t="n">
        <v>11</v>
      </c>
      <c r="I881" s="19" t="n">
        <f aca="false">H881*90</f>
        <v>990</v>
      </c>
      <c r="J881" s="20" t="n">
        <v>10</v>
      </c>
      <c r="K881" s="20"/>
      <c r="L881" s="19" t="n">
        <f aca="false">ROUND((H881*2/3+J881*1/3)*90,0)</f>
        <v>960</v>
      </c>
      <c r="M881" s="19" t="n">
        <f aca="false">ROUND((H881*2/3+J881*1/3+K881*1/3)*90,0)</f>
        <v>960</v>
      </c>
      <c r="N881" s="19" t="n">
        <f aca="false">M881-L881</f>
        <v>0</v>
      </c>
    </row>
    <row r="882" s="21" customFormat="true" ht="15" hidden="false" customHeight="false" outlineLevel="0" collapsed="false">
      <c r="A882" s="28" t="s">
        <v>2323</v>
      </c>
      <c r="B882" s="28" t="s">
        <v>66</v>
      </c>
      <c r="C882" s="28" t="s">
        <v>2695</v>
      </c>
      <c r="D882" s="17" t="s">
        <v>2696</v>
      </c>
      <c r="E882" s="17" t="s">
        <v>83</v>
      </c>
      <c r="F882" s="17" t="s">
        <v>2697</v>
      </c>
      <c r="G882" s="17" t="s">
        <v>2698</v>
      </c>
      <c r="H882" s="18" t="n">
        <v>11</v>
      </c>
      <c r="I882" s="19" t="n">
        <f aca="false">H882*90</f>
        <v>990</v>
      </c>
      <c r="J882" s="20" t="n">
        <v>8</v>
      </c>
      <c r="K882" s="20"/>
      <c r="L882" s="19" t="n">
        <f aca="false">ROUND((H882*2/3+J882*1/3)*90,0)</f>
        <v>900</v>
      </c>
      <c r="M882" s="19" t="n">
        <f aca="false">ROUND((H882*2/3+J882*1/3+K882*1/3)*90,0)</f>
        <v>900</v>
      </c>
      <c r="N882" s="19" t="n">
        <f aca="false">M882-L882</f>
        <v>0</v>
      </c>
    </row>
    <row r="883" s="21" customFormat="true" ht="15" hidden="false" customHeight="false" outlineLevel="0" collapsed="false">
      <c r="A883" s="28" t="s">
        <v>2323</v>
      </c>
      <c r="B883" s="28" t="s">
        <v>66</v>
      </c>
      <c r="C883" s="28" t="s">
        <v>2699</v>
      </c>
      <c r="D883" s="17" t="s">
        <v>2700</v>
      </c>
      <c r="E883" s="17" t="s">
        <v>83</v>
      </c>
      <c r="F883" s="17" t="s">
        <v>2330</v>
      </c>
      <c r="G883" s="17" t="s">
        <v>2701</v>
      </c>
      <c r="H883" s="18" t="n">
        <v>9</v>
      </c>
      <c r="I883" s="19" t="n">
        <f aca="false">H883*90</f>
        <v>810</v>
      </c>
      <c r="J883" s="20" t="n">
        <v>11</v>
      </c>
      <c r="K883" s="20"/>
      <c r="L883" s="19" t="n">
        <f aca="false">ROUND((H883*2/3+J883*1/3)*90,0)</f>
        <v>870</v>
      </c>
      <c r="M883" s="19" t="n">
        <f aca="false">ROUND((H883*2/3+J883*1/3+K883*1/3)*90,0)</f>
        <v>870</v>
      </c>
      <c r="N883" s="19" t="n">
        <f aca="false">M883-L883</f>
        <v>0</v>
      </c>
    </row>
    <row r="884" s="21" customFormat="true" ht="15" hidden="false" customHeight="false" outlineLevel="0" collapsed="false">
      <c r="A884" s="28" t="s">
        <v>2323</v>
      </c>
      <c r="B884" s="28" t="s">
        <v>66</v>
      </c>
      <c r="C884" s="28" t="s">
        <v>2702</v>
      </c>
      <c r="D884" s="17" t="s">
        <v>2703</v>
      </c>
      <c r="E884" s="17" t="s">
        <v>78</v>
      </c>
      <c r="F884" s="17" t="s">
        <v>2704</v>
      </c>
      <c r="G884" s="17" t="s">
        <v>2705</v>
      </c>
      <c r="H884" s="18" t="n">
        <v>6</v>
      </c>
      <c r="I884" s="19" t="n">
        <f aca="false">H884*90</f>
        <v>540</v>
      </c>
      <c r="J884" s="20" t="n">
        <v>7</v>
      </c>
      <c r="K884" s="20"/>
      <c r="L884" s="19" t="n">
        <f aca="false">ROUND((H884*2/3+J884*1/3)*90,0)</f>
        <v>570</v>
      </c>
      <c r="M884" s="19" t="n">
        <f aca="false">ROUND((H884*2/3+J884*1/3+K884*1/3)*90,0)</f>
        <v>570</v>
      </c>
      <c r="N884" s="19" t="n">
        <f aca="false">M884-L884</f>
        <v>0</v>
      </c>
    </row>
    <row r="885" s="21" customFormat="true" ht="30" hidden="false" customHeight="false" outlineLevel="0" collapsed="false">
      <c r="A885" s="28" t="s">
        <v>2323</v>
      </c>
      <c r="B885" s="28" t="s">
        <v>66</v>
      </c>
      <c r="C885" s="28" t="s">
        <v>2706</v>
      </c>
      <c r="D885" s="17" t="s">
        <v>2707</v>
      </c>
      <c r="E885" s="17" t="s">
        <v>83</v>
      </c>
      <c r="F885" s="17" t="s">
        <v>2708</v>
      </c>
      <c r="G885" s="17" t="s">
        <v>2709</v>
      </c>
      <c r="H885" s="18" t="n">
        <v>5</v>
      </c>
      <c r="I885" s="19" t="n">
        <f aca="false">H885*90</f>
        <v>450</v>
      </c>
      <c r="J885" s="20" t="n">
        <v>3</v>
      </c>
      <c r="K885" s="20"/>
      <c r="L885" s="19" t="n">
        <f aca="false">ROUND((H885*2/3+J885*1/3)*90,0)</f>
        <v>390</v>
      </c>
      <c r="M885" s="19" t="n">
        <f aca="false">ROUND((H885*2/3+J885*1/3+K885*1/3)*90,0)</f>
        <v>390</v>
      </c>
      <c r="N885" s="19" t="n">
        <f aca="false">M885-L885</f>
        <v>0</v>
      </c>
    </row>
    <row r="886" s="21" customFormat="true" ht="30" hidden="false" customHeight="false" outlineLevel="0" collapsed="false">
      <c r="A886" s="28" t="s">
        <v>2323</v>
      </c>
      <c r="B886" s="28" t="s">
        <v>66</v>
      </c>
      <c r="C886" s="28" t="s">
        <v>2710</v>
      </c>
      <c r="D886" s="17" t="s">
        <v>2711</v>
      </c>
      <c r="E886" s="17" t="s">
        <v>2712</v>
      </c>
      <c r="F886" s="17" t="s">
        <v>2713</v>
      </c>
      <c r="G886" s="17" t="s">
        <v>2714</v>
      </c>
      <c r="H886" s="18" t="n">
        <v>49</v>
      </c>
      <c r="I886" s="19" t="n">
        <f aca="false">H886*90</f>
        <v>4410</v>
      </c>
      <c r="J886" s="20" t="n">
        <v>49</v>
      </c>
      <c r="K886" s="20"/>
      <c r="L886" s="19" t="n">
        <f aca="false">ROUND((H886*2/3+J886*1/3)*90,0)</f>
        <v>4410</v>
      </c>
      <c r="M886" s="19" t="n">
        <f aca="false">ROUND((H886*2/3+J886*1/3+K886*1/3)*90,0)</f>
        <v>4410</v>
      </c>
      <c r="N886" s="19" t="n">
        <f aca="false">M886-L886</f>
        <v>0</v>
      </c>
    </row>
    <row r="887" s="21" customFormat="true" ht="15" hidden="false" customHeight="false" outlineLevel="0" collapsed="false">
      <c r="A887" s="28" t="s">
        <v>2323</v>
      </c>
      <c r="B887" s="28" t="s">
        <v>66</v>
      </c>
      <c r="C887" s="28" t="s">
        <v>2715</v>
      </c>
      <c r="D887" s="17" t="s">
        <v>2716</v>
      </c>
      <c r="E887" s="17" t="s">
        <v>78</v>
      </c>
      <c r="F887" s="17" t="s">
        <v>2326</v>
      </c>
      <c r="G887" s="17" t="s">
        <v>2717</v>
      </c>
      <c r="H887" s="18" t="n">
        <v>70</v>
      </c>
      <c r="I887" s="19" t="n">
        <f aca="false">H887*90</f>
        <v>6300</v>
      </c>
      <c r="J887" s="20" t="n">
        <v>56</v>
      </c>
      <c r="K887" s="20"/>
      <c r="L887" s="19" t="n">
        <f aca="false">ROUND((H887*2/3+J887*1/3)*90,0)</f>
        <v>5880</v>
      </c>
      <c r="M887" s="19" t="n">
        <f aca="false">ROUND((H887*2/3+J887*1/3+K887*1/3)*90,0)</f>
        <v>5880</v>
      </c>
      <c r="N887" s="19" t="n">
        <f aca="false">M887-L887</f>
        <v>0</v>
      </c>
    </row>
    <row r="888" s="21" customFormat="true" ht="15" hidden="false" customHeight="false" outlineLevel="0" collapsed="false">
      <c r="A888" s="28" t="s">
        <v>2323</v>
      </c>
      <c r="B888" s="28" t="s">
        <v>66</v>
      </c>
      <c r="C888" s="28" t="s">
        <v>2715</v>
      </c>
      <c r="D888" s="17" t="s">
        <v>2716</v>
      </c>
      <c r="E888" s="17" t="s">
        <v>78</v>
      </c>
      <c r="F888" s="17" t="s">
        <v>2326</v>
      </c>
      <c r="G888" s="17" t="s">
        <v>2718</v>
      </c>
      <c r="H888" s="18" t="n">
        <v>13</v>
      </c>
      <c r="I888" s="19" t="n">
        <f aca="false">H888*90</f>
        <v>1170</v>
      </c>
      <c r="J888" s="20" t="n">
        <v>16</v>
      </c>
      <c r="K888" s="20"/>
      <c r="L888" s="19" t="n">
        <f aca="false">ROUND((H888*2/3+J888*1/3)*90,0)</f>
        <v>1260</v>
      </c>
      <c r="M888" s="19" t="n">
        <f aca="false">ROUND((H888*2/3+J888*1/3+K888*1/3)*90,0)</f>
        <v>1260</v>
      </c>
      <c r="N888" s="19" t="n">
        <f aca="false">M888-L888</f>
        <v>0</v>
      </c>
    </row>
    <row r="889" s="21" customFormat="true" ht="15" hidden="false" customHeight="false" outlineLevel="0" collapsed="false">
      <c r="A889" s="28" t="s">
        <v>2323</v>
      </c>
      <c r="B889" s="28" t="s">
        <v>66</v>
      </c>
      <c r="C889" s="28" t="s">
        <v>2715</v>
      </c>
      <c r="D889" s="17" t="s">
        <v>2716</v>
      </c>
      <c r="E889" s="17" t="s">
        <v>78</v>
      </c>
      <c r="F889" s="17" t="s">
        <v>2326</v>
      </c>
      <c r="G889" s="17" t="s">
        <v>2719</v>
      </c>
      <c r="H889" s="18" t="n">
        <v>21</v>
      </c>
      <c r="I889" s="19" t="n">
        <f aca="false">H889*90</f>
        <v>1890</v>
      </c>
      <c r="J889" s="20" t="n">
        <v>44</v>
      </c>
      <c r="K889" s="20"/>
      <c r="L889" s="19" t="n">
        <f aca="false">ROUND((H889*2/3+J889*1/3)*90,0)</f>
        <v>2580</v>
      </c>
      <c r="M889" s="19" t="n">
        <f aca="false">ROUND((H889*2/3+J889*1/3+K889*1/3)*90,0)</f>
        <v>2580</v>
      </c>
      <c r="N889" s="19" t="n">
        <f aca="false">M889-L889</f>
        <v>0</v>
      </c>
    </row>
    <row r="890" s="21" customFormat="true" ht="15" hidden="false" customHeight="false" outlineLevel="0" collapsed="false">
      <c r="A890" s="29" t="s">
        <v>2323</v>
      </c>
      <c r="B890" s="29" t="s">
        <v>66</v>
      </c>
      <c r="C890" s="29" t="s">
        <v>2715</v>
      </c>
      <c r="D890" s="26" t="s">
        <v>2716</v>
      </c>
      <c r="E890" s="26" t="s">
        <v>78</v>
      </c>
      <c r="F890" s="26" t="s">
        <v>2326</v>
      </c>
      <c r="G890" s="26" t="s">
        <v>2720</v>
      </c>
      <c r="H890" s="20"/>
      <c r="I890" s="27"/>
      <c r="J890" s="20" t="n">
        <v>42</v>
      </c>
      <c r="K890" s="20"/>
      <c r="L890" s="19" t="n">
        <f aca="false">ROUND((H890*2/3+J890*1/3)*90,0)</f>
        <v>1260</v>
      </c>
      <c r="M890" s="19" t="n">
        <f aca="false">ROUND((H890*2/3+J890*1/3+K890*1/3)*90,0)</f>
        <v>1260</v>
      </c>
      <c r="N890" s="19" t="n">
        <f aca="false">M890-L890</f>
        <v>0</v>
      </c>
    </row>
    <row r="891" s="21" customFormat="true" ht="15" hidden="false" customHeight="false" outlineLevel="0" collapsed="false">
      <c r="A891" s="29" t="s">
        <v>2323</v>
      </c>
      <c r="B891" s="29" t="s">
        <v>66</v>
      </c>
      <c r="C891" s="29" t="s">
        <v>2721</v>
      </c>
      <c r="D891" s="26" t="s">
        <v>2722</v>
      </c>
      <c r="E891" s="26" t="s">
        <v>2723</v>
      </c>
      <c r="F891" s="26" t="s">
        <v>2724</v>
      </c>
      <c r="G891" s="26" t="s">
        <v>2725</v>
      </c>
      <c r="H891" s="20"/>
      <c r="I891" s="27"/>
      <c r="J891" s="20" t="n">
        <v>14</v>
      </c>
      <c r="K891" s="20"/>
      <c r="L891" s="19" t="n">
        <f aca="false">ROUND((H891*2/3+J891*1/3)*90,0)</f>
        <v>420</v>
      </c>
      <c r="M891" s="19" t="n">
        <f aca="false">ROUND((H891*2/3+J891*1/3+K891*1/3)*90,0)</f>
        <v>420</v>
      </c>
      <c r="N891" s="19" t="n">
        <f aca="false">M891-L891</f>
        <v>0</v>
      </c>
    </row>
    <row r="892" s="21" customFormat="true" ht="15" hidden="false" customHeight="false" outlineLevel="0" collapsed="false">
      <c r="A892" s="29" t="s">
        <v>2323</v>
      </c>
      <c r="B892" s="29" t="s">
        <v>66</v>
      </c>
      <c r="C892" s="29" t="s">
        <v>2726</v>
      </c>
      <c r="D892" s="26" t="s">
        <v>2727</v>
      </c>
      <c r="E892" s="26" t="s">
        <v>83</v>
      </c>
      <c r="F892" s="26" t="s">
        <v>2728</v>
      </c>
      <c r="G892" s="26" t="s">
        <v>2729</v>
      </c>
      <c r="H892" s="20"/>
      <c r="I892" s="27"/>
      <c r="J892" s="20" t="n">
        <v>1</v>
      </c>
      <c r="K892" s="20"/>
      <c r="L892" s="19" t="n">
        <f aca="false">ROUND((H892*2/3+J892*1/3)*90,0)</f>
        <v>30</v>
      </c>
      <c r="M892" s="19" t="n">
        <f aca="false">ROUND((H892*2/3+J892*1/3+K892*1/3)*90,0)</f>
        <v>30</v>
      </c>
      <c r="N892" s="19" t="n">
        <f aca="false">M892-L892</f>
        <v>0</v>
      </c>
    </row>
    <row r="893" s="21" customFormat="true" ht="15" hidden="false" customHeight="false" outlineLevel="0" collapsed="false">
      <c r="A893" s="28" t="s">
        <v>2323</v>
      </c>
      <c r="B893" s="28" t="s">
        <v>66</v>
      </c>
      <c r="C893" s="28" t="s">
        <v>2730</v>
      </c>
      <c r="D893" s="17" t="s">
        <v>2731</v>
      </c>
      <c r="E893" s="17" t="s">
        <v>83</v>
      </c>
      <c r="F893" s="17" t="s">
        <v>2732</v>
      </c>
      <c r="G893" s="17" t="s">
        <v>2733</v>
      </c>
      <c r="H893" s="18" t="n">
        <v>6</v>
      </c>
      <c r="I893" s="19" t="n">
        <f aca="false">H893*90</f>
        <v>540</v>
      </c>
      <c r="J893" s="20" t="n">
        <v>7</v>
      </c>
      <c r="K893" s="20"/>
      <c r="L893" s="19" t="n">
        <f aca="false">ROUND((H893*2/3+J893*1/3)*90,0)</f>
        <v>570</v>
      </c>
      <c r="M893" s="19" t="n">
        <f aca="false">ROUND((H893*2/3+J893*1/3+K893*1/3)*90,0)</f>
        <v>570</v>
      </c>
      <c r="N893" s="19" t="n">
        <f aca="false">M893-L893</f>
        <v>0</v>
      </c>
    </row>
    <row r="894" s="21" customFormat="true" ht="15" hidden="false" customHeight="false" outlineLevel="0" collapsed="false">
      <c r="A894" s="28" t="s">
        <v>2323</v>
      </c>
      <c r="B894" s="28" t="s">
        <v>66</v>
      </c>
      <c r="C894" s="28" t="s">
        <v>2734</v>
      </c>
      <c r="D894" s="17" t="s">
        <v>2735</v>
      </c>
      <c r="E894" s="17" t="s">
        <v>83</v>
      </c>
      <c r="F894" s="17" t="s">
        <v>2736</v>
      </c>
      <c r="G894" s="17" t="s">
        <v>2737</v>
      </c>
      <c r="H894" s="18" t="n">
        <v>50</v>
      </c>
      <c r="I894" s="19" t="n">
        <f aca="false">H894*90</f>
        <v>4500</v>
      </c>
      <c r="J894" s="20" t="n">
        <v>50</v>
      </c>
      <c r="K894" s="20"/>
      <c r="L894" s="19" t="n">
        <f aca="false">ROUND((H894*2/3+J894*1/3)*90,0)</f>
        <v>4500</v>
      </c>
      <c r="M894" s="19" t="n">
        <f aca="false">ROUND((H894*2/3+J894*1/3+K894*1/3)*90,0)</f>
        <v>4500</v>
      </c>
      <c r="N894" s="19" t="n">
        <f aca="false">M894-L894</f>
        <v>0</v>
      </c>
    </row>
    <row r="895" s="21" customFormat="true" ht="15" hidden="false" customHeight="false" outlineLevel="0" collapsed="false">
      <c r="A895" s="28" t="s">
        <v>2323</v>
      </c>
      <c r="B895" s="28" t="s">
        <v>66</v>
      </c>
      <c r="C895" s="28" t="s">
        <v>2738</v>
      </c>
      <c r="D895" s="17" t="s">
        <v>2739</v>
      </c>
      <c r="E895" s="17" t="s">
        <v>78</v>
      </c>
      <c r="F895" s="17" t="s">
        <v>2740</v>
      </c>
      <c r="G895" s="17" t="s">
        <v>2741</v>
      </c>
      <c r="H895" s="18" t="n">
        <v>27</v>
      </c>
      <c r="I895" s="19" t="n">
        <f aca="false">H895*90</f>
        <v>2430</v>
      </c>
      <c r="J895" s="20" t="n">
        <v>37</v>
      </c>
      <c r="K895" s="20"/>
      <c r="L895" s="19" t="n">
        <f aca="false">ROUND((H895*2/3+J895*1/3)*90,0)</f>
        <v>2730</v>
      </c>
      <c r="M895" s="19" t="n">
        <f aca="false">ROUND((H895*2/3+J895*1/3+K895*1/3)*90,0)</f>
        <v>2730</v>
      </c>
      <c r="N895" s="19" t="n">
        <f aca="false">M895-L895</f>
        <v>0</v>
      </c>
    </row>
    <row r="896" s="21" customFormat="true" ht="15" hidden="false" customHeight="false" outlineLevel="0" collapsed="false">
      <c r="A896" s="28" t="s">
        <v>2323</v>
      </c>
      <c r="B896" s="28" t="s">
        <v>66</v>
      </c>
      <c r="C896" s="28" t="s">
        <v>2742</v>
      </c>
      <c r="D896" s="17" t="s">
        <v>2743</v>
      </c>
      <c r="E896" s="17" t="s">
        <v>83</v>
      </c>
      <c r="F896" s="17" t="s">
        <v>2345</v>
      </c>
      <c r="G896" s="17" t="s">
        <v>2744</v>
      </c>
      <c r="H896" s="18" t="n">
        <v>19</v>
      </c>
      <c r="I896" s="19" t="n">
        <f aca="false">H896*90</f>
        <v>1710</v>
      </c>
      <c r="J896" s="20" t="n">
        <v>19</v>
      </c>
      <c r="K896" s="20"/>
      <c r="L896" s="19" t="n">
        <f aca="false">ROUND((H896*2/3+J896*1/3)*90,0)</f>
        <v>1710</v>
      </c>
      <c r="M896" s="19" t="n">
        <f aca="false">ROUND((H896*2/3+J896*1/3+K896*1/3)*90,0)</f>
        <v>1710</v>
      </c>
      <c r="N896" s="19" t="n">
        <f aca="false">M896-L896</f>
        <v>0</v>
      </c>
    </row>
    <row r="897" s="21" customFormat="true" ht="15" hidden="false" customHeight="false" outlineLevel="0" collapsed="false">
      <c r="A897" s="28" t="s">
        <v>2323</v>
      </c>
      <c r="B897" s="28" t="s">
        <v>66</v>
      </c>
      <c r="C897" s="28" t="s">
        <v>2742</v>
      </c>
      <c r="D897" s="17" t="s">
        <v>2743</v>
      </c>
      <c r="E897" s="17" t="s">
        <v>239</v>
      </c>
      <c r="F897" s="17" t="s">
        <v>2345</v>
      </c>
      <c r="G897" s="17" t="s">
        <v>2745</v>
      </c>
      <c r="H897" s="18" t="n">
        <v>17</v>
      </c>
      <c r="I897" s="19" t="n">
        <f aca="false">H897*90</f>
        <v>1530</v>
      </c>
      <c r="J897" s="20" t="n">
        <v>27</v>
      </c>
      <c r="K897" s="20"/>
      <c r="L897" s="19" t="n">
        <f aca="false">ROUND((H897*2/3+J897*1/3)*90,0)</f>
        <v>1830</v>
      </c>
      <c r="M897" s="19" t="n">
        <f aca="false">ROUND((H897*2/3+J897*1/3+K897*1/3)*90,0)</f>
        <v>1830</v>
      </c>
      <c r="N897" s="19" t="n">
        <f aca="false">M897-L897</f>
        <v>0</v>
      </c>
    </row>
    <row r="898" s="21" customFormat="true" ht="15" hidden="false" customHeight="false" outlineLevel="0" collapsed="false">
      <c r="A898" s="28" t="s">
        <v>2323</v>
      </c>
      <c r="B898" s="28" t="s">
        <v>66</v>
      </c>
      <c r="C898" s="28" t="s">
        <v>2742</v>
      </c>
      <c r="D898" s="17" t="s">
        <v>2743</v>
      </c>
      <c r="E898" s="17" t="s">
        <v>78</v>
      </c>
      <c r="F898" s="17" t="s">
        <v>2345</v>
      </c>
      <c r="G898" s="17" t="s">
        <v>2746</v>
      </c>
      <c r="H898" s="18" t="n">
        <v>12</v>
      </c>
      <c r="I898" s="19" t="n">
        <f aca="false">H898*90</f>
        <v>1080</v>
      </c>
      <c r="J898" s="20" t="n">
        <v>5</v>
      </c>
      <c r="K898" s="20"/>
      <c r="L898" s="19" t="n">
        <f aca="false">ROUND((H898*2/3+J898*1/3)*90,0)</f>
        <v>870</v>
      </c>
      <c r="M898" s="19" t="n">
        <f aca="false">ROUND((H898*2/3+J898*1/3+K898*1/3)*90,0)</f>
        <v>870</v>
      </c>
      <c r="N898" s="19" t="n">
        <f aca="false">M898-L898</f>
        <v>0</v>
      </c>
    </row>
    <row r="899" s="21" customFormat="true" ht="15" hidden="false" customHeight="false" outlineLevel="0" collapsed="false">
      <c r="A899" s="28" t="s">
        <v>2323</v>
      </c>
      <c r="B899" s="28" t="s">
        <v>66</v>
      </c>
      <c r="C899" s="28" t="s">
        <v>2742</v>
      </c>
      <c r="D899" s="17" t="s">
        <v>2743</v>
      </c>
      <c r="E899" s="17" t="s">
        <v>78</v>
      </c>
      <c r="F899" s="17" t="s">
        <v>2345</v>
      </c>
      <c r="G899" s="17" t="s">
        <v>2747</v>
      </c>
      <c r="H899" s="18" t="n">
        <v>60</v>
      </c>
      <c r="I899" s="19" t="n">
        <f aca="false">H899*90</f>
        <v>5400</v>
      </c>
      <c r="J899" s="20" t="n">
        <v>53</v>
      </c>
      <c r="K899" s="20"/>
      <c r="L899" s="19" t="n">
        <f aca="false">ROUND((H899*2/3+J899*1/3)*90,0)</f>
        <v>5190</v>
      </c>
      <c r="M899" s="19" t="n">
        <f aca="false">ROUND((H899*2/3+J899*1/3+K899*1/3)*90,0)</f>
        <v>5190</v>
      </c>
      <c r="N899" s="19" t="n">
        <f aca="false">M899-L899</f>
        <v>0</v>
      </c>
    </row>
    <row r="900" s="21" customFormat="true" ht="15" hidden="false" customHeight="false" outlineLevel="0" collapsed="false">
      <c r="A900" s="28" t="s">
        <v>2323</v>
      </c>
      <c r="B900" s="28" t="s">
        <v>66</v>
      </c>
      <c r="C900" s="28" t="s">
        <v>2742</v>
      </c>
      <c r="D900" s="17" t="s">
        <v>2743</v>
      </c>
      <c r="E900" s="17" t="s">
        <v>78</v>
      </c>
      <c r="F900" s="17" t="s">
        <v>2345</v>
      </c>
      <c r="G900" s="17" t="s">
        <v>2748</v>
      </c>
      <c r="H900" s="18" t="n">
        <v>20</v>
      </c>
      <c r="I900" s="19" t="n">
        <f aca="false">H900*90</f>
        <v>1800</v>
      </c>
      <c r="J900" s="20" t="n">
        <v>21</v>
      </c>
      <c r="K900" s="20"/>
      <c r="L900" s="19" t="n">
        <f aca="false">ROUND((H900*2/3+J900*1/3)*90,0)</f>
        <v>1830</v>
      </c>
      <c r="M900" s="19" t="n">
        <f aca="false">ROUND((H900*2/3+J900*1/3+K900*1/3)*90,0)</f>
        <v>1830</v>
      </c>
      <c r="N900" s="19" t="n">
        <f aca="false">M900-L900</f>
        <v>0</v>
      </c>
    </row>
    <row r="901" s="21" customFormat="true" ht="15" hidden="false" customHeight="false" outlineLevel="0" collapsed="false">
      <c r="A901" s="28" t="s">
        <v>2323</v>
      </c>
      <c r="B901" s="28" t="s">
        <v>66</v>
      </c>
      <c r="C901" s="28" t="s">
        <v>2742</v>
      </c>
      <c r="D901" s="17" t="s">
        <v>2743</v>
      </c>
      <c r="E901" s="17" t="s">
        <v>83</v>
      </c>
      <c r="F901" s="17" t="s">
        <v>2345</v>
      </c>
      <c r="G901" s="17" t="s">
        <v>2749</v>
      </c>
      <c r="H901" s="18" t="n">
        <v>45</v>
      </c>
      <c r="I901" s="19" t="n">
        <f aca="false">H901*90</f>
        <v>4050</v>
      </c>
      <c r="J901" s="20" t="n">
        <v>34</v>
      </c>
      <c r="K901" s="20"/>
      <c r="L901" s="19" t="n">
        <f aca="false">ROUND((H901*2/3+J901*1/3)*90,0)</f>
        <v>3720</v>
      </c>
      <c r="M901" s="19" t="n">
        <f aca="false">ROUND((H901*2/3+J901*1/3+K901*1/3)*90,0)</f>
        <v>3720</v>
      </c>
      <c r="N901" s="19" t="n">
        <f aca="false">M901-L901</f>
        <v>0</v>
      </c>
    </row>
    <row r="902" s="21" customFormat="true" ht="15" hidden="false" customHeight="false" outlineLevel="0" collapsed="false">
      <c r="A902" s="28" t="s">
        <v>2323</v>
      </c>
      <c r="B902" s="28" t="s">
        <v>66</v>
      </c>
      <c r="C902" s="28" t="s">
        <v>2742</v>
      </c>
      <c r="D902" s="17" t="s">
        <v>2743</v>
      </c>
      <c r="E902" s="17" t="s">
        <v>78</v>
      </c>
      <c r="F902" s="17" t="s">
        <v>2345</v>
      </c>
      <c r="G902" s="17" t="s">
        <v>2750</v>
      </c>
      <c r="H902" s="18" t="n">
        <v>33</v>
      </c>
      <c r="I902" s="19" t="n">
        <f aca="false">H902*90</f>
        <v>2970</v>
      </c>
      <c r="J902" s="20" t="n">
        <v>32</v>
      </c>
      <c r="K902" s="20"/>
      <c r="L902" s="19" t="n">
        <f aca="false">ROUND((H902*2/3+J902*1/3)*90,0)</f>
        <v>2940</v>
      </c>
      <c r="M902" s="19" t="n">
        <f aca="false">ROUND((H902*2/3+J902*1/3+K902*1/3)*90,0)</f>
        <v>2940</v>
      </c>
      <c r="N902" s="19" t="n">
        <f aca="false">M902-L902</f>
        <v>0</v>
      </c>
    </row>
    <row r="903" s="21" customFormat="true" ht="15" hidden="false" customHeight="false" outlineLevel="0" collapsed="false">
      <c r="A903" s="28" t="s">
        <v>2323</v>
      </c>
      <c r="B903" s="28" t="s">
        <v>66</v>
      </c>
      <c r="C903" s="28" t="s">
        <v>2742</v>
      </c>
      <c r="D903" s="17" t="s">
        <v>2743</v>
      </c>
      <c r="E903" s="17" t="s">
        <v>83</v>
      </c>
      <c r="F903" s="17" t="s">
        <v>2345</v>
      </c>
      <c r="G903" s="17" t="s">
        <v>2751</v>
      </c>
      <c r="H903" s="18" t="n">
        <v>5</v>
      </c>
      <c r="I903" s="19" t="n">
        <f aca="false">H903*90</f>
        <v>450</v>
      </c>
      <c r="J903" s="20" t="n">
        <v>7</v>
      </c>
      <c r="K903" s="20"/>
      <c r="L903" s="19" t="n">
        <f aca="false">ROUND((H903*2/3+J903*1/3)*90,0)</f>
        <v>510</v>
      </c>
      <c r="M903" s="19" t="n">
        <f aca="false">ROUND((H903*2/3+J903*1/3+K903*1/3)*90,0)</f>
        <v>510</v>
      </c>
      <c r="N903" s="19" t="n">
        <f aca="false">M903-L903</f>
        <v>0</v>
      </c>
    </row>
    <row r="904" s="21" customFormat="true" ht="15" hidden="false" customHeight="false" outlineLevel="0" collapsed="false">
      <c r="A904" s="29" t="s">
        <v>2323</v>
      </c>
      <c r="B904" s="29" t="s">
        <v>66</v>
      </c>
      <c r="C904" s="29" t="s">
        <v>2742</v>
      </c>
      <c r="D904" s="26" t="s">
        <v>2743</v>
      </c>
      <c r="E904" s="26" t="s">
        <v>83</v>
      </c>
      <c r="F904" s="26" t="s">
        <v>2345</v>
      </c>
      <c r="G904" s="26" t="s">
        <v>2752</v>
      </c>
      <c r="H904" s="20"/>
      <c r="I904" s="27"/>
      <c r="J904" s="20" t="n">
        <v>3</v>
      </c>
      <c r="K904" s="20"/>
      <c r="L904" s="19" t="n">
        <f aca="false">ROUND((H904*2/3+J904*1/3)*90,0)</f>
        <v>90</v>
      </c>
      <c r="M904" s="19" t="n">
        <f aca="false">ROUND((H904*2/3+J904*1/3+K904*1/3)*90,0)</f>
        <v>90</v>
      </c>
      <c r="N904" s="19" t="n">
        <f aca="false">M904-L904</f>
        <v>0</v>
      </c>
    </row>
    <row r="905" s="21" customFormat="true" ht="15" hidden="false" customHeight="false" outlineLevel="0" collapsed="false">
      <c r="A905" s="28" t="s">
        <v>2323</v>
      </c>
      <c r="B905" s="28" t="s">
        <v>66</v>
      </c>
      <c r="C905" s="28" t="s">
        <v>2753</v>
      </c>
      <c r="D905" s="17" t="s">
        <v>2754</v>
      </c>
      <c r="E905" s="17" t="s">
        <v>78</v>
      </c>
      <c r="F905" s="17" t="s">
        <v>2755</v>
      </c>
      <c r="G905" s="17" t="s">
        <v>2756</v>
      </c>
      <c r="H905" s="18" t="n">
        <v>2</v>
      </c>
      <c r="I905" s="19" t="n">
        <f aca="false">H905*90</f>
        <v>180</v>
      </c>
      <c r="J905" s="20" t="n">
        <v>4</v>
      </c>
      <c r="K905" s="20"/>
      <c r="L905" s="19" t="n">
        <f aca="false">ROUND((H905*2/3+J905*1/3)*90,0)</f>
        <v>240</v>
      </c>
      <c r="M905" s="19" t="n">
        <f aca="false">ROUND((H905*2/3+J905*1/3+K905*1/3)*90,0)</f>
        <v>240</v>
      </c>
      <c r="N905" s="19" t="n">
        <f aca="false">M905-L905</f>
        <v>0</v>
      </c>
    </row>
    <row r="906" s="21" customFormat="true" ht="15" hidden="false" customHeight="false" outlineLevel="0" collapsed="false">
      <c r="A906" s="28" t="s">
        <v>2323</v>
      </c>
      <c r="B906" s="28" t="s">
        <v>66</v>
      </c>
      <c r="C906" s="28" t="s">
        <v>2757</v>
      </c>
      <c r="D906" s="17" t="s">
        <v>2758</v>
      </c>
      <c r="E906" s="17" t="s">
        <v>78</v>
      </c>
      <c r="F906" s="17" t="s">
        <v>2759</v>
      </c>
      <c r="G906" s="17" t="s">
        <v>2760</v>
      </c>
      <c r="H906" s="18" t="n">
        <v>9</v>
      </c>
      <c r="I906" s="19" t="n">
        <f aca="false">H906*90</f>
        <v>810</v>
      </c>
      <c r="J906" s="20" t="n">
        <v>6</v>
      </c>
      <c r="K906" s="20"/>
      <c r="L906" s="19" t="n">
        <f aca="false">ROUND((H906*2/3+J906*1/3)*90,0)</f>
        <v>720</v>
      </c>
      <c r="M906" s="19" t="n">
        <f aca="false">ROUND((H906*2/3+J906*1/3+K906*1/3)*90,0)</f>
        <v>720</v>
      </c>
      <c r="N906" s="19" t="n">
        <f aca="false">M906-L906</f>
        <v>0</v>
      </c>
    </row>
    <row r="907" s="21" customFormat="true" ht="15" hidden="false" customHeight="false" outlineLevel="0" collapsed="false">
      <c r="A907" s="28" t="s">
        <v>2323</v>
      </c>
      <c r="B907" s="28" t="s">
        <v>66</v>
      </c>
      <c r="C907" s="28" t="s">
        <v>2761</v>
      </c>
      <c r="D907" s="17" t="s">
        <v>2762</v>
      </c>
      <c r="E907" s="17" t="s">
        <v>78</v>
      </c>
      <c r="F907" s="17" t="s">
        <v>2357</v>
      </c>
      <c r="G907" s="17" t="s">
        <v>2358</v>
      </c>
      <c r="H907" s="18" t="n">
        <v>35</v>
      </c>
      <c r="I907" s="19" t="n">
        <f aca="false">H907*90</f>
        <v>3150</v>
      </c>
      <c r="J907" s="20" t="n">
        <v>28</v>
      </c>
      <c r="K907" s="20"/>
      <c r="L907" s="19" t="n">
        <f aca="false">ROUND((H907*2/3+J907*1/3)*90,0)</f>
        <v>2940</v>
      </c>
      <c r="M907" s="19" t="n">
        <f aca="false">ROUND((H907*2/3+J907*1/3+K907*1/3)*90,0)</f>
        <v>2940</v>
      </c>
      <c r="N907" s="19" t="n">
        <f aca="false">M907-L907</f>
        <v>0</v>
      </c>
    </row>
    <row r="908" s="21" customFormat="true" ht="30" hidden="false" customHeight="false" outlineLevel="0" collapsed="false">
      <c r="A908" s="28" t="s">
        <v>2323</v>
      </c>
      <c r="B908" s="28" t="s">
        <v>66</v>
      </c>
      <c r="C908" s="28" t="s">
        <v>2763</v>
      </c>
      <c r="D908" s="17" t="s">
        <v>2764</v>
      </c>
      <c r="E908" s="17" t="s">
        <v>2765</v>
      </c>
      <c r="F908" s="17" t="s">
        <v>2766</v>
      </c>
      <c r="G908" s="17" t="s">
        <v>2767</v>
      </c>
      <c r="H908" s="18" t="n">
        <v>3</v>
      </c>
      <c r="I908" s="19" t="n">
        <f aca="false">H908*90</f>
        <v>270</v>
      </c>
      <c r="J908" s="20" t="n">
        <v>3</v>
      </c>
      <c r="K908" s="20"/>
      <c r="L908" s="19" t="n">
        <f aca="false">ROUND((H908*2/3+J908*1/3)*90,0)</f>
        <v>270</v>
      </c>
      <c r="M908" s="19" t="n">
        <f aca="false">ROUND((H908*2/3+J908*1/3+K908*1/3)*90,0)</f>
        <v>270</v>
      </c>
      <c r="N908" s="19" t="n">
        <f aca="false">M908-L908</f>
        <v>0</v>
      </c>
    </row>
    <row r="909" s="21" customFormat="true" ht="30" hidden="false" customHeight="false" outlineLevel="0" collapsed="false">
      <c r="A909" s="28" t="s">
        <v>2323</v>
      </c>
      <c r="B909" s="28" t="s">
        <v>66</v>
      </c>
      <c r="C909" s="28" t="s">
        <v>2768</v>
      </c>
      <c r="D909" s="17" t="s">
        <v>2769</v>
      </c>
      <c r="E909" s="17" t="s">
        <v>2770</v>
      </c>
      <c r="F909" s="17" t="s">
        <v>2771</v>
      </c>
      <c r="G909" s="17" t="s">
        <v>2772</v>
      </c>
      <c r="H909" s="18" t="n">
        <v>25</v>
      </c>
      <c r="I909" s="19" t="n">
        <f aca="false">H909*90</f>
        <v>2250</v>
      </c>
      <c r="J909" s="20" t="n">
        <v>15</v>
      </c>
      <c r="K909" s="20"/>
      <c r="L909" s="19" t="n">
        <f aca="false">ROUND((H909*2/3+J909*1/3)*90,0)</f>
        <v>1950</v>
      </c>
      <c r="M909" s="19" t="n">
        <f aca="false">ROUND((H909*2/3+J909*1/3+K909*1/3)*90,0)</f>
        <v>1950</v>
      </c>
      <c r="N909" s="19" t="n">
        <f aca="false">M909-L909</f>
        <v>0</v>
      </c>
    </row>
    <row r="910" s="21" customFormat="true" ht="15" hidden="false" customHeight="false" outlineLevel="0" collapsed="false">
      <c r="A910" s="28" t="s">
        <v>2323</v>
      </c>
      <c r="B910" s="28" t="s">
        <v>66</v>
      </c>
      <c r="C910" s="28" t="s">
        <v>2773</v>
      </c>
      <c r="D910" s="17" t="s">
        <v>2774</v>
      </c>
      <c r="E910" s="17" t="s">
        <v>78</v>
      </c>
      <c r="F910" s="17" t="s">
        <v>2775</v>
      </c>
      <c r="G910" s="17" t="s">
        <v>2776</v>
      </c>
      <c r="H910" s="18" t="n">
        <v>17</v>
      </c>
      <c r="I910" s="19" t="n">
        <f aca="false">H910*90</f>
        <v>1530</v>
      </c>
      <c r="J910" s="20" t="n">
        <v>14</v>
      </c>
      <c r="K910" s="20"/>
      <c r="L910" s="19" t="n">
        <f aca="false">ROUND((H910*2/3+J910*1/3)*90,0)</f>
        <v>1440</v>
      </c>
      <c r="M910" s="19" t="n">
        <f aca="false">ROUND((H910*2/3+J910*1/3+K910*1/3)*90,0)</f>
        <v>1440</v>
      </c>
      <c r="N910" s="19" t="n">
        <f aca="false">M910-L910</f>
        <v>0</v>
      </c>
    </row>
    <row r="911" s="21" customFormat="true" ht="15" hidden="false" customHeight="false" outlineLevel="0" collapsed="false">
      <c r="A911" s="28" t="s">
        <v>2323</v>
      </c>
      <c r="B911" s="28" t="s">
        <v>66</v>
      </c>
      <c r="C911" s="28" t="s">
        <v>2777</v>
      </c>
      <c r="D911" s="17" t="s">
        <v>2778</v>
      </c>
      <c r="E911" s="17" t="s">
        <v>78</v>
      </c>
      <c r="F911" s="17" t="s">
        <v>2334</v>
      </c>
      <c r="G911" s="17" t="s">
        <v>627</v>
      </c>
      <c r="H911" s="18" t="n">
        <v>3</v>
      </c>
      <c r="I911" s="19" t="n">
        <f aca="false">H911*90</f>
        <v>270</v>
      </c>
      <c r="J911" s="20" t="n">
        <v>0</v>
      </c>
      <c r="K911" s="20"/>
      <c r="L911" s="19" t="n">
        <f aca="false">ROUND((H911*2/3+J911*1/3)*90,0)</f>
        <v>180</v>
      </c>
      <c r="M911" s="19" t="n">
        <f aca="false">ROUND((H911*2/3+J911*1/3+K911*1/3)*90,0)</f>
        <v>180</v>
      </c>
      <c r="N911" s="19" t="n">
        <f aca="false">M911-L911</f>
        <v>0</v>
      </c>
    </row>
    <row r="912" s="21" customFormat="true" ht="15" hidden="false" customHeight="false" outlineLevel="0" collapsed="false">
      <c r="A912" s="28" t="s">
        <v>2323</v>
      </c>
      <c r="B912" s="28" t="s">
        <v>66</v>
      </c>
      <c r="C912" s="28" t="s">
        <v>2779</v>
      </c>
      <c r="D912" s="17" t="s">
        <v>2780</v>
      </c>
      <c r="E912" s="17" t="s">
        <v>83</v>
      </c>
      <c r="F912" s="17" t="s">
        <v>2781</v>
      </c>
      <c r="G912" s="17" t="s">
        <v>2782</v>
      </c>
      <c r="H912" s="18" t="n">
        <v>1</v>
      </c>
      <c r="I912" s="19" t="n">
        <f aca="false">H912*90</f>
        <v>90</v>
      </c>
      <c r="J912" s="20" t="n">
        <v>0</v>
      </c>
      <c r="K912" s="20"/>
      <c r="L912" s="19" t="n">
        <f aca="false">ROUND((H912*2/3+J912*1/3)*90,0)</f>
        <v>60</v>
      </c>
      <c r="M912" s="19" t="n">
        <f aca="false">ROUND((H912*2/3+J912*1/3+K912*1/3)*90,0)</f>
        <v>60</v>
      </c>
      <c r="N912" s="19" t="n">
        <f aca="false">M912-L912</f>
        <v>0</v>
      </c>
    </row>
    <row r="913" s="21" customFormat="true" ht="30" hidden="false" customHeight="false" outlineLevel="0" collapsed="false">
      <c r="A913" s="28" t="s">
        <v>2323</v>
      </c>
      <c r="B913" s="28" t="s">
        <v>66</v>
      </c>
      <c r="C913" s="28" t="s">
        <v>2783</v>
      </c>
      <c r="D913" s="17" t="s">
        <v>2784</v>
      </c>
      <c r="E913" s="17" t="s">
        <v>2785</v>
      </c>
      <c r="F913" s="17" t="s">
        <v>2786</v>
      </c>
      <c r="G913" s="17" t="s">
        <v>2787</v>
      </c>
      <c r="H913" s="18" t="n">
        <v>9</v>
      </c>
      <c r="I913" s="19" t="n">
        <f aca="false">H913*90</f>
        <v>810</v>
      </c>
      <c r="J913" s="20" t="n">
        <v>4</v>
      </c>
      <c r="K913" s="20"/>
      <c r="L913" s="19" t="n">
        <f aca="false">ROUND((H913*2/3+J913*1/3)*90,0)</f>
        <v>660</v>
      </c>
      <c r="M913" s="19" t="n">
        <f aca="false">ROUND((H913*2/3+J913*1/3+K913*1/3)*90,0)</f>
        <v>660</v>
      </c>
      <c r="N913" s="19" t="n">
        <f aca="false">M913-L913</f>
        <v>0</v>
      </c>
    </row>
    <row r="914" s="21" customFormat="true" ht="15" hidden="false" customHeight="false" outlineLevel="0" collapsed="false">
      <c r="A914" s="28" t="s">
        <v>2323</v>
      </c>
      <c r="B914" s="28" t="s">
        <v>66</v>
      </c>
      <c r="C914" s="28" t="s">
        <v>2788</v>
      </c>
      <c r="D914" s="17" t="s">
        <v>2789</v>
      </c>
      <c r="E914" s="17" t="s">
        <v>78</v>
      </c>
      <c r="F914" s="17" t="s">
        <v>2790</v>
      </c>
      <c r="G914" s="17" t="s">
        <v>2791</v>
      </c>
      <c r="H914" s="18" t="n">
        <v>8</v>
      </c>
      <c r="I914" s="19" t="n">
        <f aca="false">H914*90</f>
        <v>720</v>
      </c>
      <c r="J914" s="20" t="n">
        <v>8</v>
      </c>
      <c r="K914" s="20"/>
      <c r="L914" s="19" t="n">
        <f aca="false">ROUND((H914*2/3+J914*1/3)*90,0)</f>
        <v>720</v>
      </c>
      <c r="M914" s="19" t="n">
        <f aca="false">ROUND((H914*2/3+J914*1/3+K914*1/3)*90,0)</f>
        <v>720</v>
      </c>
      <c r="N914" s="19" t="n">
        <f aca="false">M914-L914</f>
        <v>0</v>
      </c>
    </row>
    <row r="915" s="21" customFormat="true" ht="30" hidden="false" customHeight="false" outlineLevel="0" collapsed="false">
      <c r="A915" s="28" t="s">
        <v>2323</v>
      </c>
      <c r="B915" s="28" t="s">
        <v>66</v>
      </c>
      <c r="C915" s="28" t="s">
        <v>2792</v>
      </c>
      <c r="D915" s="17" t="s">
        <v>2793</v>
      </c>
      <c r="E915" s="17" t="s">
        <v>2765</v>
      </c>
      <c r="F915" s="17" t="s">
        <v>2794</v>
      </c>
      <c r="G915" s="17" t="s">
        <v>2795</v>
      </c>
      <c r="H915" s="18" t="n">
        <v>4</v>
      </c>
      <c r="I915" s="19" t="n">
        <f aca="false">H915*90</f>
        <v>360</v>
      </c>
      <c r="J915" s="20" t="n">
        <v>2</v>
      </c>
      <c r="K915" s="20"/>
      <c r="L915" s="19" t="n">
        <f aca="false">ROUND((H915*2/3+J915*1/3)*90,0)</f>
        <v>300</v>
      </c>
      <c r="M915" s="19" t="n">
        <f aca="false">ROUND((H915*2/3+J915*1/3+K915*1/3)*90,0)</f>
        <v>300</v>
      </c>
      <c r="N915" s="19" t="n">
        <f aca="false">M915-L915</f>
        <v>0</v>
      </c>
    </row>
    <row r="916" s="21" customFormat="true" ht="15" hidden="false" customHeight="false" outlineLevel="0" collapsed="false">
      <c r="A916" s="28" t="s">
        <v>2323</v>
      </c>
      <c r="B916" s="28" t="s">
        <v>66</v>
      </c>
      <c r="C916" s="28" t="s">
        <v>2796</v>
      </c>
      <c r="D916" s="17" t="s">
        <v>2797</v>
      </c>
      <c r="E916" s="17" t="s">
        <v>78</v>
      </c>
      <c r="F916" s="17" t="s">
        <v>2798</v>
      </c>
      <c r="G916" s="17" t="s">
        <v>2799</v>
      </c>
      <c r="H916" s="18" t="n">
        <v>3</v>
      </c>
      <c r="I916" s="19" t="n">
        <f aca="false">H916*90</f>
        <v>270</v>
      </c>
      <c r="J916" s="20" t="n">
        <v>3</v>
      </c>
      <c r="K916" s="20"/>
      <c r="L916" s="19" t="n">
        <f aca="false">ROUND((H916*2/3+J916*1/3)*90,0)</f>
        <v>270</v>
      </c>
      <c r="M916" s="19" t="n">
        <f aca="false">ROUND((H916*2/3+J916*1/3+K916*1/3)*90,0)</f>
        <v>270</v>
      </c>
      <c r="N916" s="19" t="n">
        <f aca="false">M916-L916</f>
        <v>0</v>
      </c>
    </row>
    <row r="917" s="21" customFormat="true" ht="30" hidden="false" customHeight="false" outlineLevel="0" collapsed="false">
      <c r="A917" s="28" t="s">
        <v>2323</v>
      </c>
      <c r="B917" s="28" t="s">
        <v>66</v>
      </c>
      <c r="C917" s="28" t="s">
        <v>2800</v>
      </c>
      <c r="D917" s="17" t="s">
        <v>2801</v>
      </c>
      <c r="E917" s="17" t="s">
        <v>207</v>
      </c>
      <c r="F917" s="17" t="s">
        <v>2802</v>
      </c>
      <c r="G917" s="17" t="s">
        <v>2803</v>
      </c>
      <c r="H917" s="18" t="n">
        <v>20</v>
      </c>
      <c r="I917" s="19" t="n">
        <f aca="false">H917*90</f>
        <v>1800</v>
      </c>
      <c r="J917" s="20" t="n">
        <v>20</v>
      </c>
      <c r="K917" s="20"/>
      <c r="L917" s="19" t="n">
        <f aca="false">ROUND((H917*2/3+J917*1/3)*90,0)</f>
        <v>1800</v>
      </c>
      <c r="M917" s="19" t="n">
        <f aca="false">ROUND((H917*2/3+J917*1/3+K917*1/3)*90,0)</f>
        <v>1800</v>
      </c>
      <c r="N917" s="19" t="n">
        <f aca="false">M917-L917</f>
        <v>0</v>
      </c>
    </row>
    <row r="918" s="21" customFormat="true" ht="15" hidden="false" customHeight="false" outlineLevel="0" collapsed="false">
      <c r="A918" s="29" t="s">
        <v>2323</v>
      </c>
      <c r="B918" s="29" t="s">
        <v>66</v>
      </c>
      <c r="C918" s="29" t="s">
        <v>2804</v>
      </c>
      <c r="D918" s="26" t="s">
        <v>2805</v>
      </c>
      <c r="E918" s="26" t="s">
        <v>78</v>
      </c>
      <c r="F918" s="26" t="s">
        <v>2806</v>
      </c>
      <c r="G918" s="26" t="s">
        <v>2807</v>
      </c>
      <c r="H918" s="20"/>
      <c r="I918" s="27"/>
      <c r="J918" s="20" t="n">
        <v>13</v>
      </c>
      <c r="K918" s="20"/>
      <c r="L918" s="19" t="n">
        <f aca="false">ROUND((H918*2/3+J918*1/3)*90,0)</f>
        <v>390</v>
      </c>
      <c r="M918" s="19" t="n">
        <f aca="false">ROUND((H918*2/3+J918*1/3+K918*1/3)*90,0)</f>
        <v>390</v>
      </c>
      <c r="N918" s="19" t="n">
        <f aca="false">M918-L918</f>
        <v>0</v>
      </c>
    </row>
    <row r="919" s="21" customFormat="true" ht="30" hidden="false" customHeight="false" outlineLevel="0" collapsed="false">
      <c r="A919" s="29" t="s">
        <v>2323</v>
      </c>
      <c r="B919" s="29" t="s">
        <v>66</v>
      </c>
      <c r="C919" s="29" t="s">
        <v>2808</v>
      </c>
      <c r="D919" s="26" t="s">
        <v>2809</v>
      </c>
      <c r="E919" s="26" t="s">
        <v>2765</v>
      </c>
      <c r="F919" s="26" t="s">
        <v>2810</v>
      </c>
      <c r="G919" s="26" t="s">
        <v>2811</v>
      </c>
      <c r="H919" s="20"/>
      <c r="I919" s="27"/>
      <c r="J919" s="20" t="n">
        <v>1</v>
      </c>
      <c r="K919" s="20"/>
      <c r="L919" s="19" t="n">
        <f aca="false">ROUND((H919*2/3+J919*1/3)*90,0)</f>
        <v>30</v>
      </c>
      <c r="M919" s="19" t="n">
        <f aca="false">ROUND((H919*2/3+J919*1/3+K919*1/3)*90,0)</f>
        <v>30</v>
      </c>
      <c r="N919" s="19" t="n">
        <f aca="false">M919-L919</f>
        <v>0</v>
      </c>
    </row>
    <row r="920" s="21" customFormat="true" ht="15" hidden="false" customHeight="false" outlineLevel="0" collapsed="false">
      <c r="A920" s="28" t="s">
        <v>2323</v>
      </c>
      <c r="B920" s="28" t="s">
        <v>66</v>
      </c>
      <c r="C920" s="28" t="s">
        <v>2812</v>
      </c>
      <c r="D920" s="17" t="s">
        <v>2813</v>
      </c>
      <c r="E920" s="17" t="s">
        <v>83</v>
      </c>
      <c r="F920" s="17" t="s">
        <v>2814</v>
      </c>
      <c r="G920" s="17" t="s">
        <v>2815</v>
      </c>
      <c r="H920" s="18" t="n">
        <v>21</v>
      </c>
      <c r="I920" s="19" t="n">
        <f aca="false">H920*90</f>
        <v>1890</v>
      </c>
      <c r="J920" s="20" t="n">
        <v>20</v>
      </c>
      <c r="K920" s="20"/>
      <c r="L920" s="19" t="n">
        <f aca="false">ROUND((H920*2/3+J920*1/3)*90,0)</f>
        <v>1860</v>
      </c>
      <c r="M920" s="19" t="n">
        <f aca="false">ROUND((H920*2/3+J920*1/3+K920*1/3)*90,0)</f>
        <v>1860</v>
      </c>
      <c r="N920" s="19" t="n">
        <f aca="false">M920-L920</f>
        <v>0</v>
      </c>
    </row>
    <row r="921" s="21" customFormat="true" ht="15" hidden="false" customHeight="false" outlineLevel="0" collapsed="false">
      <c r="A921" s="28" t="s">
        <v>2323</v>
      </c>
      <c r="B921" s="28" t="s">
        <v>66</v>
      </c>
      <c r="C921" s="28" t="s">
        <v>2812</v>
      </c>
      <c r="D921" s="17" t="s">
        <v>2813</v>
      </c>
      <c r="E921" s="17" t="s">
        <v>83</v>
      </c>
      <c r="F921" s="17" t="s">
        <v>2814</v>
      </c>
      <c r="G921" s="17" t="s">
        <v>2816</v>
      </c>
      <c r="H921" s="18" t="n">
        <v>4</v>
      </c>
      <c r="I921" s="19" t="n">
        <f aca="false">H921*90</f>
        <v>360</v>
      </c>
      <c r="J921" s="20" t="n">
        <v>6</v>
      </c>
      <c r="K921" s="20"/>
      <c r="L921" s="19" t="n">
        <f aca="false">ROUND((H921*2/3+J921*1/3)*90,0)</f>
        <v>420</v>
      </c>
      <c r="M921" s="19" t="n">
        <f aca="false">ROUND((H921*2/3+J921*1/3+K921*1/3)*90,0)</f>
        <v>420</v>
      </c>
      <c r="N921" s="19" t="n">
        <f aca="false">M921-L921</f>
        <v>0</v>
      </c>
    </row>
    <row r="922" s="21" customFormat="true" ht="30" hidden="false" customHeight="false" outlineLevel="0" collapsed="false">
      <c r="A922" s="28" t="s">
        <v>2323</v>
      </c>
      <c r="B922" s="28" t="s">
        <v>66</v>
      </c>
      <c r="C922" s="28" t="s">
        <v>2812</v>
      </c>
      <c r="D922" s="17" t="s">
        <v>2813</v>
      </c>
      <c r="E922" s="17" t="s">
        <v>35</v>
      </c>
      <c r="F922" s="17" t="s">
        <v>2814</v>
      </c>
      <c r="G922" s="17" t="s">
        <v>2817</v>
      </c>
      <c r="H922" s="18" t="n">
        <v>5</v>
      </c>
      <c r="I922" s="19" t="n">
        <f aca="false">H922*90</f>
        <v>450</v>
      </c>
      <c r="J922" s="20" t="n">
        <v>4</v>
      </c>
      <c r="K922" s="20"/>
      <c r="L922" s="19" t="n">
        <f aca="false">ROUND((H922*2/3+J922*1/3)*90,0)</f>
        <v>420</v>
      </c>
      <c r="M922" s="19" t="n">
        <f aca="false">ROUND((H922*2/3+J922*1/3+K922*1/3)*90,0)</f>
        <v>420</v>
      </c>
      <c r="N922" s="19" t="n">
        <f aca="false">M922-L922</f>
        <v>0</v>
      </c>
    </row>
    <row r="923" s="21" customFormat="true" ht="30" hidden="false" customHeight="false" outlineLevel="0" collapsed="false">
      <c r="A923" s="28" t="s">
        <v>2323</v>
      </c>
      <c r="B923" s="28" t="s">
        <v>66</v>
      </c>
      <c r="C923" s="28" t="s">
        <v>2818</v>
      </c>
      <c r="D923" s="17" t="s">
        <v>2819</v>
      </c>
      <c r="E923" s="17" t="s">
        <v>2765</v>
      </c>
      <c r="F923" s="17" t="s">
        <v>2820</v>
      </c>
      <c r="G923" s="17" t="s">
        <v>2821</v>
      </c>
      <c r="H923" s="18" t="n">
        <v>2</v>
      </c>
      <c r="I923" s="19" t="n">
        <f aca="false">H923*90</f>
        <v>180</v>
      </c>
      <c r="J923" s="20" t="n">
        <v>0</v>
      </c>
      <c r="K923" s="20"/>
      <c r="L923" s="19" t="n">
        <f aca="false">ROUND((H923*2/3+J923*1/3)*90,0)</f>
        <v>120</v>
      </c>
      <c r="M923" s="19" t="n">
        <f aca="false">ROUND((H923*2/3+J923*1/3+K923*1/3)*90,0)</f>
        <v>120</v>
      </c>
      <c r="N923" s="19" t="n">
        <f aca="false">M923-L923</f>
        <v>0</v>
      </c>
    </row>
    <row r="924" s="21" customFormat="true" ht="15" hidden="false" customHeight="false" outlineLevel="0" collapsed="false">
      <c r="A924" s="28" t="s">
        <v>2323</v>
      </c>
      <c r="B924" s="28" t="s">
        <v>66</v>
      </c>
      <c r="C924" s="28" t="s">
        <v>2822</v>
      </c>
      <c r="D924" s="17" t="s">
        <v>2823</v>
      </c>
      <c r="E924" s="17" t="s">
        <v>78</v>
      </c>
      <c r="F924" s="17" t="s">
        <v>2343</v>
      </c>
      <c r="G924" s="17" t="s">
        <v>2824</v>
      </c>
      <c r="H924" s="18" t="n">
        <v>8</v>
      </c>
      <c r="I924" s="19" t="n">
        <f aca="false">H924*90</f>
        <v>720</v>
      </c>
      <c r="J924" s="20" t="n">
        <v>7</v>
      </c>
      <c r="K924" s="20"/>
      <c r="L924" s="19" t="n">
        <f aca="false">ROUND((H924*2/3+J924*1/3)*90,0)</f>
        <v>690</v>
      </c>
      <c r="M924" s="19" t="n">
        <f aca="false">ROUND((H924*2/3+J924*1/3+K924*1/3)*90,0)</f>
        <v>690</v>
      </c>
      <c r="N924" s="19" t="n">
        <f aca="false">M924-L924</f>
        <v>0</v>
      </c>
    </row>
    <row r="925" s="21" customFormat="true" ht="15" hidden="false" customHeight="false" outlineLevel="0" collapsed="false">
      <c r="A925" s="28" t="s">
        <v>2323</v>
      </c>
      <c r="B925" s="28" t="s">
        <v>66</v>
      </c>
      <c r="C925" s="28" t="s">
        <v>2822</v>
      </c>
      <c r="D925" s="17" t="s">
        <v>2823</v>
      </c>
      <c r="E925" s="17" t="s">
        <v>78</v>
      </c>
      <c r="F925" s="17" t="s">
        <v>2343</v>
      </c>
      <c r="G925" s="17" t="s">
        <v>2825</v>
      </c>
      <c r="H925" s="18" t="n">
        <v>40</v>
      </c>
      <c r="I925" s="19" t="n">
        <f aca="false">H925*90</f>
        <v>3600</v>
      </c>
      <c r="J925" s="20" t="n">
        <v>40</v>
      </c>
      <c r="K925" s="20"/>
      <c r="L925" s="19" t="n">
        <f aca="false">ROUND((H925*2/3+J925*1/3)*90,0)</f>
        <v>3600</v>
      </c>
      <c r="M925" s="19" t="n">
        <f aca="false">ROUND((H925*2/3+J925*1/3+K925*1/3)*90,0)</f>
        <v>3600</v>
      </c>
      <c r="N925" s="19" t="n">
        <f aca="false">M925-L925</f>
        <v>0</v>
      </c>
    </row>
    <row r="926" s="21" customFormat="true" ht="15" hidden="false" customHeight="false" outlineLevel="0" collapsed="false">
      <c r="A926" s="28" t="s">
        <v>2323</v>
      </c>
      <c r="B926" s="28" t="s">
        <v>66</v>
      </c>
      <c r="C926" s="28" t="s">
        <v>2822</v>
      </c>
      <c r="D926" s="17" t="s">
        <v>2823</v>
      </c>
      <c r="E926" s="17" t="s">
        <v>78</v>
      </c>
      <c r="F926" s="17" t="s">
        <v>2343</v>
      </c>
      <c r="G926" s="17" t="s">
        <v>2826</v>
      </c>
      <c r="H926" s="18" t="n">
        <v>7</v>
      </c>
      <c r="I926" s="19" t="n">
        <f aca="false">H926*90</f>
        <v>630</v>
      </c>
      <c r="J926" s="20" t="n">
        <v>8</v>
      </c>
      <c r="K926" s="20"/>
      <c r="L926" s="19" t="n">
        <f aca="false">ROUND((H926*2/3+J926*1/3)*90,0)</f>
        <v>660</v>
      </c>
      <c r="M926" s="19" t="n">
        <f aca="false">ROUND((H926*2/3+J926*1/3+K926*1/3)*90,0)</f>
        <v>660</v>
      </c>
      <c r="N926" s="19" t="n">
        <f aca="false">M926-L926</f>
        <v>0</v>
      </c>
    </row>
    <row r="927" s="21" customFormat="true" ht="15" hidden="false" customHeight="false" outlineLevel="0" collapsed="false">
      <c r="A927" s="28" t="s">
        <v>2323</v>
      </c>
      <c r="B927" s="28" t="s">
        <v>66</v>
      </c>
      <c r="C927" s="28" t="s">
        <v>2822</v>
      </c>
      <c r="D927" s="17" t="s">
        <v>2823</v>
      </c>
      <c r="E927" s="17" t="s">
        <v>78</v>
      </c>
      <c r="F927" s="17" t="s">
        <v>2343</v>
      </c>
      <c r="G927" s="17" t="s">
        <v>2827</v>
      </c>
      <c r="H927" s="18" t="n">
        <v>11</v>
      </c>
      <c r="I927" s="19" t="n">
        <f aca="false">H927*90</f>
        <v>990</v>
      </c>
      <c r="J927" s="20" t="n">
        <v>13</v>
      </c>
      <c r="K927" s="20"/>
      <c r="L927" s="19" t="n">
        <f aca="false">ROUND((H927*2/3+J927*1/3)*90,0)</f>
        <v>1050</v>
      </c>
      <c r="M927" s="19" t="n">
        <f aca="false">ROUND((H927*2/3+J927*1/3+K927*1/3)*90,0)</f>
        <v>1050</v>
      </c>
      <c r="N927" s="19" t="n">
        <f aca="false">M927-L927</f>
        <v>0</v>
      </c>
    </row>
    <row r="928" s="21" customFormat="true" ht="15" hidden="false" customHeight="false" outlineLevel="0" collapsed="false">
      <c r="A928" s="28" t="s">
        <v>2323</v>
      </c>
      <c r="B928" s="28" t="s">
        <v>66</v>
      </c>
      <c r="C928" s="28" t="s">
        <v>2822</v>
      </c>
      <c r="D928" s="17" t="s">
        <v>2823</v>
      </c>
      <c r="E928" s="17" t="s">
        <v>83</v>
      </c>
      <c r="F928" s="17" t="s">
        <v>2343</v>
      </c>
      <c r="G928" s="17" t="s">
        <v>2828</v>
      </c>
      <c r="H928" s="18" t="n">
        <v>15</v>
      </c>
      <c r="I928" s="19" t="n">
        <f aca="false">H928*90</f>
        <v>1350</v>
      </c>
      <c r="J928" s="20" t="n">
        <v>16</v>
      </c>
      <c r="K928" s="20"/>
      <c r="L928" s="19" t="n">
        <f aca="false">ROUND((H928*2/3+J928*1/3)*90,0)</f>
        <v>1380</v>
      </c>
      <c r="M928" s="19" t="n">
        <f aca="false">ROUND((H928*2/3+J928*1/3+K928*1/3)*90,0)</f>
        <v>1380</v>
      </c>
      <c r="N928" s="19" t="n">
        <f aca="false">M928-L928</f>
        <v>0</v>
      </c>
    </row>
    <row r="929" s="21" customFormat="true" ht="15" hidden="false" customHeight="false" outlineLevel="0" collapsed="false">
      <c r="A929" s="28" t="s">
        <v>2323</v>
      </c>
      <c r="B929" s="28" t="s">
        <v>66</v>
      </c>
      <c r="C929" s="28" t="s">
        <v>2822</v>
      </c>
      <c r="D929" s="17" t="s">
        <v>2823</v>
      </c>
      <c r="E929" s="17" t="s">
        <v>83</v>
      </c>
      <c r="F929" s="17" t="s">
        <v>2343</v>
      </c>
      <c r="G929" s="17" t="s">
        <v>2829</v>
      </c>
      <c r="H929" s="18" t="n">
        <v>2</v>
      </c>
      <c r="I929" s="19" t="n">
        <f aca="false">H929*90</f>
        <v>180</v>
      </c>
      <c r="J929" s="20" t="n">
        <v>3</v>
      </c>
      <c r="K929" s="20"/>
      <c r="L929" s="19" t="n">
        <f aca="false">ROUND((H929*2/3+J929*1/3)*90,0)</f>
        <v>210</v>
      </c>
      <c r="M929" s="19" t="n">
        <f aca="false">ROUND((H929*2/3+J929*1/3+K929*1/3)*90,0)</f>
        <v>210</v>
      </c>
      <c r="N929" s="19" t="n">
        <f aca="false">M929-L929</f>
        <v>0</v>
      </c>
    </row>
    <row r="930" s="21" customFormat="true" ht="15" hidden="false" customHeight="false" outlineLevel="0" collapsed="false">
      <c r="A930" s="28" t="s">
        <v>2323</v>
      </c>
      <c r="B930" s="28" t="s">
        <v>66</v>
      </c>
      <c r="C930" s="28" t="s">
        <v>2822</v>
      </c>
      <c r="D930" s="17" t="s">
        <v>2823</v>
      </c>
      <c r="E930" s="17" t="s">
        <v>83</v>
      </c>
      <c r="F930" s="17" t="s">
        <v>2343</v>
      </c>
      <c r="G930" s="17" t="s">
        <v>2830</v>
      </c>
      <c r="H930" s="18" t="n">
        <v>9</v>
      </c>
      <c r="I930" s="19" t="n">
        <f aca="false">H930*90</f>
        <v>810</v>
      </c>
      <c r="J930" s="20" t="n">
        <v>6</v>
      </c>
      <c r="K930" s="20"/>
      <c r="L930" s="19" t="n">
        <f aca="false">ROUND((H930*2/3+J930*1/3)*90,0)</f>
        <v>720</v>
      </c>
      <c r="M930" s="19" t="n">
        <f aca="false">ROUND((H930*2/3+J930*1/3+K930*1/3)*90,0)</f>
        <v>720</v>
      </c>
      <c r="N930" s="19" t="n">
        <f aca="false">M930-L930</f>
        <v>0</v>
      </c>
    </row>
    <row r="931" s="21" customFormat="true" ht="15" hidden="false" customHeight="false" outlineLevel="0" collapsed="false">
      <c r="A931" s="28" t="s">
        <v>2323</v>
      </c>
      <c r="B931" s="28" t="s">
        <v>66</v>
      </c>
      <c r="C931" s="28" t="s">
        <v>2822</v>
      </c>
      <c r="D931" s="17" t="s">
        <v>2823</v>
      </c>
      <c r="E931" s="17" t="s">
        <v>78</v>
      </c>
      <c r="F931" s="17" t="s">
        <v>2343</v>
      </c>
      <c r="G931" s="17" t="s">
        <v>2831</v>
      </c>
      <c r="H931" s="18" t="n">
        <v>7</v>
      </c>
      <c r="I931" s="19" t="n">
        <f aca="false">H931*90</f>
        <v>630</v>
      </c>
      <c r="J931" s="20" t="n">
        <v>5</v>
      </c>
      <c r="K931" s="20"/>
      <c r="L931" s="19" t="n">
        <f aca="false">ROUND((H931*2/3+J931*1/3)*90,0)</f>
        <v>570</v>
      </c>
      <c r="M931" s="19" t="n">
        <f aca="false">ROUND((H931*2/3+J931*1/3+K931*1/3)*90,0)</f>
        <v>570</v>
      </c>
      <c r="N931" s="19" t="n">
        <f aca="false">M931-L931</f>
        <v>0</v>
      </c>
    </row>
    <row r="932" s="21" customFormat="true" ht="30" hidden="false" customHeight="false" outlineLevel="0" collapsed="false">
      <c r="A932" s="28" t="s">
        <v>2323</v>
      </c>
      <c r="B932" s="28" t="s">
        <v>66</v>
      </c>
      <c r="C932" s="28" t="s">
        <v>2822</v>
      </c>
      <c r="D932" s="17" t="s">
        <v>2823</v>
      </c>
      <c r="E932" s="17" t="s">
        <v>78</v>
      </c>
      <c r="F932" s="17" t="s">
        <v>2343</v>
      </c>
      <c r="G932" s="17" t="s">
        <v>2832</v>
      </c>
      <c r="H932" s="18" t="n">
        <v>10</v>
      </c>
      <c r="I932" s="19" t="n">
        <f aca="false">H932*90</f>
        <v>900</v>
      </c>
      <c r="J932" s="20" t="n">
        <v>15</v>
      </c>
      <c r="K932" s="20"/>
      <c r="L932" s="19" t="n">
        <f aca="false">ROUND((H932*2/3+J932*1/3)*90,0)</f>
        <v>1050</v>
      </c>
      <c r="M932" s="19" t="n">
        <f aca="false">ROUND((H932*2/3+J932*1/3+K932*1/3)*90,0)</f>
        <v>1050</v>
      </c>
      <c r="N932" s="19" t="n">
        <f aca="false">M932-L932</f>
        <v>0</v>
      </c>
    </row>
    <row r="933" s="21" customFormat="true" ht="30" hidden="false" customHeight="false" outlineLevel="0" collapsed="false">
      <c r="A933" s="28" t="s">
        <v>2323</v>
      </c>
      <c r="B933" s="28" t="s">
        <v>66</v>
      </c>
      <c r="C933" s="28" t="s">
        <v>2822</v>
      </c>
      <c r="D933" s="17" t="s">
        <v>2823</v>
      </c>
      <c r="E933" s="17" t="s">
        <v>78</v>
      </c>
      <c r="F933" s="17" t="s">
        <v>2343</v>
      </c>
      <c r="G933" s="17" t="s">
        <v>2833</v>
      </c>
      <c r="H933" s="18" t="n">
        <v>2</v>
      </c>
      <c r="I933" s="19" t="n">
        <f aca="false">H933*90</f>
        <v>180</v>
      </c>
      <c r="J933" s="20" t="n">
        <v>5</v>
      </c>
      <c r="K933" s="20"/>
      <c r="L933" s="19" t="n">
        <f aca="false">ROUND((H933*2/3+J933*1/3)*90,0)</f>
        <v>270</v>
      </c>
      <c r="M933" s="19" t="n">
        <f aca="false">ROUND((H933*2/3+J933*1/3+K933*1/3)*90,0)</f>
        <v>270</v>
      </c>
      <c r="N933" s="19" t="n">
        <f aca="false">M933-L933</f>
        <v>0</v>
      </c>
    </row>
    <row r="934" s="21" customFormat="true" ht="15" hidden="false" customHeight="false" outlineLevel="0" collapsed="false">
      <c r="A934" s="28" t="s">
        <v>2323</v>
      </c>
      <c r="B934" s="28" t="s">
        <v>66</v>
      </c>
      <c r="C934" s="28" t="s">
        <v>2822</v>
      </c>
      <c r="D934" s="17" t="s">
        <v>2823</v>
      </c>
      <c r="E934" s="17" t="s">
        <v>78</v>
      </c>
      <c r="F934" s="17" t="s">
        <v>2343</v>
      </c>
      <c r="G934" s="17" t="s">
        <v>2834</v>
      </c>
      <c r="H934" s="18" t="n">
        <v>7</v>
      </c>
      <c r="I934" s="19" t="n">
        <f aca="false">H934*90</f>
        <v>630</v>
      </c>
      <c r="J934" s="20" t="n">
        <v>8</v>
      </c>
      <c r="K934" s="20"/>
      <c r="L934" s="19" t="n">
        <f aca="false">ROUND((H934*2/3+J934*1/3)*90,0)</f>
        <v>660</v>
      </c>
      <c r="M934" s="19" t="n">
        <f aca="false">ROUND((H934*2/3+J934*1/3+K934*1/3)*90,0)</f>
        <v>660</v>
      </c>
      <c r="N934" s="19" t="n">
        <f aca="false">M934-L934</f>
        <v>0</v>
      </c>
    </row>
    <row r="935" s="21" customFormat="true" ht="15" hidden="false" customHeight="false" outlineLevel="0" collapsed="false">
      <c r="A935" s="28" t="s">
        <v>2323</v>
      </c>
      <c r="B935" s="28" t="s">
        <v>66</v>
      </c>
      <c r="C935" s="28" t="s">
        <v>2822</v>
      </c>
      <c r="D935" s="17" t="s">
        <v>2823</v>
      </c>
      <c r="E935" s="17" t="s">
        <v>83</v>
      </c>
      <c r="F935" s="17" t="s">
        <v>2343</v>
      </c>
      <c r="G935" s="17" t="s">
        <v>2835</v>
      </c>
      <c r="H935" s="18" t="n">
        <v>7</v>
      </c>
      <c r="I935" s="19" t="n">
        <f aca="false">H935*90</f>
        <v>630</v>
      </c>
      <c r="J935" s="20" t="n">
        <v>8</v>
      </c>
      <c r="K935" s="20"/>
      <c r="L935" s="19" t="n">
        <f aca="false">ROUND((H935*2/3+J935*1/3)*90,0)</f>
        <v>660</v>
      </c>
      <c r="M935" s="19" t="n">
        <f aca="false">ROUND((H935*2/3+J935*1/3+K935*1/3)*90,0)</f>
        <v>660</v>
      </c>
      <c r="N935" s="19" t="n">
        <f aca="false">M935-L935</f>
        <v>0</v>
      </c>
    </row>
    <row r="936" s="21" customFormat="true" ht="15" hidden="false" customHeight="false" outlineLevel="0" collapsed="false">
      <c r="A936" s="28" t="s">
        <v>2323</v>
      </c>
      <c r="B936" s="28" t="s">
        <v>66</v>
      </c>
      <c r="C936" s="28" t="s">
        <v>2822</v>
      </c>
      <c r="D936" s="17" t="s">
        <v>2823</v>
      </c>
      <c r="E936" s="17" t="s">
        <v>78</v>
      </c>
      <c r="F936" s="17" t="s">
        <v>2343</v>
      </c>
      <c r="G936" s="17" t="s">
        <v>2836</v>
      </c>
      <c r="H936" s="18" t="n">
        <v>11</v>
      </c>
      <c r="I936" s="19" t="n">
        <f aca="false">H936*90</f>
        <v>990</v>
      </c>
      <c r="J936" s="20" t="n">
        <v>10</v>
      </c>
      <c r="K936" s="20"/>
      <c r="L936" s="19" t="n">
        <f aca="false">ROUND((H936*2/3+J936*1/3)*90,0)</f>
        <v>960</v>
      </c>
      <c r="M936" s="19" t="n">
        <f aca="false">ROUND((H936*2/3+J936*1/3+K936*1/3)*90,0)</f>
        <v>960</v>
      </c>
      <c r="N936" s="19" t="n">
        <f aca="false">M936-L936</f>
        <v>0</v>
      </c>
    </row>
    <row r="937" s="21" customFormat="true" ht="15" hidden="false" customHeight="false" outlineLevel="0" collapsed="false">
      <c r="A937" s="28" t="s">
        <v>2323</v>
      </c>
      <c r="B937" s="28" t="s">
        <v>66</v>
      </c>
      <c r="C937" s="28" t="s">
        <v>2822</v>
      </c>
      <c r="D937" s="17" t="s">
        <v>2823</v>
      </c>
      <c r="E937" s="17" t="s">
        <v>78</v>
      </c>
      <c r="F937" s="17" t="s">
        <v>2343</v>
      </c>
      <c r="G937" s="17" t="s">
        <v>2837</v>
      </c>
      <c r="H937" s="18" t="n">
        <v>7</v>
      </c>
      <c r="I937" s="19" t="n">
        <f aca="false">H937*90</f>
        <v>630</v>
      </c>
      <c r="J937" s="20" t="n">
        <v>12</v>
      </c>
      <c r="K937" s="20"/>
      <c r="L937" s="19" t="n">
        <f aca="false">ROUND((H937*2/3+J937*1/3)*90,0)</f>
        <v>780</v>
      </c>
      <c r="M937" s="19" t="n">
        <f aca="false">ROUND((H937*2/3+J937*1/3+K937*1/3)*90,0)</f>
        <v>780</v>
      </c>
      <c r="N937" s="19" t="n">
        <f aca="false">M937-L937</f>
        <v>0</v>
      </c>
    </row>
    <row r="938" s="21" customFormat="true" ht="15" hidden="false" customHeight="false" outlineLevel="0" collapsed="false">
      <c r="A938" s="28" t="s">
        <v>2323</v>
      </c>
      <c r="B938" s="28" t="s">
        <v>66</v>
      </c>
      <c r="C938" s="28" t="s">
        <v>2822</v>
      </c>
      <c r="D938" s="17" t="s">
        <v>2823</v>
      </c>
      <c r="E938" s="17" t="s">
        <v>83</v>
      </c>
      <c r="F938" s="17" t="s">
        <v>2343</v>
      </c>
      <c r="G938" s="17" t="s">
        <v>2838</v>
      </c>
      <c r="H938" s="18" t="n">
        <v>2</v>
      </c>
      <c r="I938" s="19" t="n">
        <f aca="false">H938*90</f>
        <v>180</v>
      </c>
      <c r="J938" s="20" t="n">
        <v>2</v>
      </c>
      <c r="K938" s="20"/>
      <c r="L938" s="19" t="n">
        <f aca="false">ROUND((H938*2/3+J938*1/3)*90,0)</f>
        <v>180</v>
      </c>
      <c r="M938" s="19" t="n">
        <f aca="false">ROUND((H938*2/3+J938*1/3+K938*1/3)*90,0)</f>
        <v>180</v>
      </c>
      <c r="N938" s="19" t="n">
        <f aca="false">M938-L938</f>
        <v>0</v>
      </c>
    </row>
    <row r="939" s="21" customFormat="true" ht="15" hidden="false" customHeight="false" outlineLevel="0" collapsed="false">
      <c r="A939" s="28" t="s">
        <v>2323</v>
      </c>
      <c r="B939" s="28" t="s">
        <v>66</v>
      </c>
      <c r="C939" s="28" t="s">
        <v>2822</v>
      </c>
      <c r="D939" s="17" t="s">
        <v>2823</v>
      </c>
      <c r="E939" s="17" t="s">
        <v>78</v>
      </c>
      <c r="F939" s="17" t="s">
        <v>2343</v>
      </c>
      <c r="G939" s="17" t="s">
        <v>2839</v>
      </c>
      <c r="H939" s="18" t="n">
        <v>2</v>
      </c>
      <c r="I939" s="19" t="n">
        <f aca="false">H939*90</f>
        <v>180</v>
      </c>
      <c r="J939" s="20" t="n">
        <v>2</v>
      </c>
      <c r="K939" s="20"/>
      <c r="L939" s="19" t="n">
        <f aca="false">ROUND((H939*2/3+J939*1/3)*90,0)</f>
        <v>180</v>
      </c>
      <c r="M939" s="19" t="n">
        <f aca="false">ROUND((H939*2/3+J939*1/3+K939*1/3)*90,0)</f>
        <v>180</v>
      </c>
      <c r="N939" s="19" t="n">
        <f aca="false">M939-L939</f>
        <v>0</v>
      </c>
    </row>
    <row r="940" s="21" customFormat="true" ht="15" hidden="false" customHeight="false" outlineLevel="0" collapsed="false">
      <c r="A940" s="28" t="s">
        <v>2323</v>
      </c>
      <c r="B940" s="28" t="s">
        <v>66</v>
      </c>
      <c r="C940" s="28" t="s">
        <v>2840</v>
      </c>
      <c r="D940" s="17" t="s">
        <v>2841</v>
      </c>
      <c r="E940" s="17" t="s">
        <v>35</v>
      </c>
      <c r="F940" s="17" t="s">
        <v>2842</v>
      </c>
      <c r="G940" s="17" t="s">
        <v>2843</v>
      </c>
      <c r="H940" s="18" t="n">
        <v>4</v>
      </c>
      <c r="I940" s="19" t="n">
        <f aca="false">H940*90</f>
        <v>360</v>
      </c>
      <c r="J940" s="20" t="n">
        <v>3</v>
      </c>
      <c r="K940" s="20"/>
      <c r="L940" s="19" t="n">
        <f aca="false">ROUND((H940*2/3+J940*1/3)*90,0)</f>
        <v>330</v>
      </c>
      <c r="M940" s="19" t="n">
        <f aca="false">ROUND((H940*2/3+J940*1/3+K940*1/3)*90,0)</f>
        <v>330</v>
      </c>
      <c r="N940" s="19" t="n">
        <f aca="false">M940-L940</f>
        <v>0</v>
      </c>
    </row>
    <row r="941" s="21" customFormat="true" ht="15" hidden="false" customHeight="false" outlineLevel="0" collapsed="false">
      <c r="A941" s="28" t="s">
        <v>2323</v>
      </c>
      <c r="B941" s="28" t="s">
        <v>66</v>
      </c>
      <c r="C941" s="28" t="s">
        <v>2844</v>
      </c>
      <c r="D941" s="17" t="s">
        <v>2845</v>
      </c>
      <c r="E941" s="17" t="s">
        <v>78</v>
      </c>
      <c r="F941" s="17" t="s">
        <v>2349</v>
      </c>
      <c r="G941" s="17" t="s">
        <v>2846</v>
      </c>
      <c r="H941" s="18" t="n">
        <v>25</v>
      </c>
      <c r="I941" s="19" t="n">
        <f aca="false">H941*90</f>
        <v>2250</v>
      </c>
      <c r="J941" s="20" t="n">
        <v>22</v>
      </c>
      <c r="K941" s="20"/>
      <c r="L941" s="19" t="n">
        <f aca="false">ROUND((H941*2/3+J941*1/3)*90,0)</f>
        <v>2160</v>
      </c>
      <c r="M941" s="19" t="n">
        <f aca="false">ROUND((H941*2/3+J941*1/3+K941*1/3)*90,0)</f>
        <v>2160</v>
      </c>
      <c r="N941" s="19" t="n">
        <f aca="false">M941-L941</f>
        <v>0</v>
      </c>
    </row>
    <row r="942" s="21" customFormat="true" ht="15" hidden="false" customHeight="false" outlineLevel="0" collapsed="false">
      <c r="A942" s="28" t="s">
        <v>2323</v>
      </c>
      <c r="B942" s="28" t="s">
        <v>66</v>
      </c>
      <c r="C942" s="28" t="s">
        <v>2844</v>
      </c>
      <c r="D942" s="17" t="s">
        <v>2845</v>
      </c>
      <c r="E942" s="17" t="s">
        <v>78</v>
      </c>
      <c r="F942" s="17" t="s">
        <v>2349</v>
      </c>
      <c r="G942" s="17" t="s">
        <v>2847</v>
      </c>
      <c r="H942" s="18" t="n">
        <v>37</v>
      </c>
      <c r="I942" s="19" t="n">
        <f aca="false">H942*90</f>
        <v>3330</v>
      </c>
      <c r="J942" s="20" t="n">
        <v>25</v>
      </c>
      <c r="K942" s="20"/>
      <c r="L942" s="19" t="n">
        <f aca="false">ROUND((H942*2/3+J942*1/3)*90,0)</f>
        <v>2970</v>
      </c>
      <c r="M942" s="19" t="n">
        <f aca="false">ROUND((H942*2/3+J942*1/3+K942*1/3)*90,0)</f>
        <v>2970</v>
      </c>
      <c r="N942" s="19" t="n">
        <f aca="false">M942-L942</f>
        <v>0</v>
      </c>
    </row>
    <row r="943" s="21" customFormat="true" ht="15" hidden="false" customHeight="false" outlineLevel="0" collapsed="false">
      <c r="A943" s="28" t="s">
        <v>2323</v>
      </c>
      <c r="B943" s="28" t="s">
        <v>66</v>
      </c>
      <c r="C943" s="28" t="s">
        <v>2848</v>
      </c>
      <c r="D943" s="17" t="s">
        <v>2849</v>
      </c>
      <c r="E943" s="17" t="s">
        <v>83</v>
      </c>
      <c r="F943" s="17" t="s">
        <v>2850</v>
      </c>
      <c r="G943" s="17" t="s">
        <v>2851</v>
      </c>
      <c r="H943" s="18" t="n">
        <v>1</v>
      </c>
      <c r="I943" s="19" t="n">
        <f aca="false">H943*90</f>
        <v>90</v>
      </c>
      <c r="J943" s="20" t="n">
        <v>6</v>
      </c>
      <c r="K943" s="20"/>
      <c r="L943" s="19" t="n">
        <f aca="false">ROUND((H943*2/3+J943*1/3)*90,0)</f>
        <v>240</v>
      </c>
      <c r="M943" s="19" t="n">
        <f aca="false">ROUND((H943*2/3+J943*1/3+K943*1/3)*90,0)</f>
        <v>240</v>
      </c>
      <c r="N943" s="19" t="n">
        <f aca="false">M943-L943</f>
        <v>0</v>
      </c>
    </row>
    <row r="944" s="21" customFormat="true" ht="15" hidden="false" customHeight="false" outlineLevel="0" collapsed="false">
      <c r="A944" s="28" t="s">
        <v>2323</v>
      </c>
      <c r="B944" s="28" t="s">
        <v>66</v>
      </c>
      <c r="C944" s="28" t="s">
        <v>2852</v>
      </c>
      <c r="D944" s="17" t="s">
        <v>2853</v>
      </c>
      <c r="E944" s="17" t="s">
        <v>83</v>
      </c>
      <c r="F944" s="17" t="s">
        <v>2854</v>
      </c>
      <c r="G944" s="17" t="s">
        <v>2855</v>
      </c>
      <c r="H944" s="18" t="n">
        <v>6</v>
      </c>
      <c r="I944" s="19" t="n">
        <f aca="false">H944*90</f>
        <v>540</v>
      </c>
      <c r="J944" s="20" t="n">
        <v>5</v>
      </c>
      <c r="K944" s="20"/>
      <c r="L944" s="19" t="n">
        <f aca="false">ROUND((H944*2/3+J944*1/3)*90,0)</f>
        <v>510</v>
      </c>
      <c r="M944" s="19" t="n">
        <f aca="false">ROUND((H944*2/3+J944*1/3+K944*1/3)*90,0)</f>
        <v>510</v>
      </c>
      <c r="N944" s="19" t="n">
        <f aca="false">M944-L944</f>
        <v>0</v>
      </c>
    </row>
    <row r="945" s="21" customFormat="true" ht="15" hidden="false" customHeight="false" outlineLevel="0" collapsed="false">
      <c r="A945" s="29" t="s">
        <v>2323</v>
      </c>
      <c r="B945" s="29" t="s">
        <v>66</v>
      </c>
      <c r="C945" s="29" t="s">
        <v>2856</v>
      </c>
      <c r="D945" s="26" t="s">
        <v>2857</v>
      </c>
      <c r="E945" s="26" t="s">
        <v>83</v>
      </c>
      <c r="F945" s="26" t="s">
        <v>2858</v>
      </c>
      <c r="G945" s="26" t="s">
        <v>2859</v>
      </c>
      <c r="H945" s="20"/>
      <c r="I945" s="27"/>
      <c r="J945" s="20" t="n">
        <v>11</v>
      </c>
      <c r="K945" s="20"/>
      <c r="L945" s="19" t="n">
        <f aca="false">ROUND((H945*2/3+J945*1/3)*90,0)</f>
        <v>330</v>
      </c>
      <c r="M945" s="19" t="n">
        <f aca="false">ROUND((H945*2/3+J945*1/3+K945*1/3)*90,0)</f>
        <v>330</v>
      </c>
      <c r="N945" s="19" t="n">
        <f aca="false">M945-L945</f>
        <v>0</v>
      </c>
    </row>
    <row r="946" s="21" customFormat="true" ht="15" hidden="false" customHeight="false" outlineLevel="0" collapsed="false">
      <c r="A946" s="28" t="s">
        <v>2323</v>
      </c>
      <c r="B946" s="28" t="s">
        <v>66</v>
      </c>
      <c r="C946" s="28" t="s">
        <v>2860</v>
      </c>
      <c r="D946" s="17" t="s">
        <v>2861</v>
      </c>
      <c r="E946" s="17" t="s">
        <v>78</v>
      </c>
      <c r="F946" s="17" t="s">
        <v>2862</v>
      </c>
      <c r="G946" s="17" t="s">
        <v>2863</v>
      </c>
      <c r="H946" s="18" t="n">
        <v>7</v>
      </c>
      <c r="I946" s="19" t="n">
        <f aca="false">H946*90</f>
        <v>630</v>
      </c>
      <c r="J946" s="20" t="n">
        <v>6</v>
      </c>
      <c r="K946" s="20"/>
      <c r="L946" s="19" t="n">
        <f aca="false">ROUND((H946*2/3+J946*1/3)*90,0)</f>
        <v>600</v>
      </c>
      <c r="M946" s="19" t="n">
        <f aca="false">ROUND((H946*2/3+J946*1/3+K946*1/3)*90,0)</f>
        <v>600</v>
      </c>
      <c r="N946" s="19" t="n">
        <f aca="false">M946-L946</f>
        <v>0</v>
      </c>
    </row>
    <row r="947" s="21" customFormat="true" ht="30" hidden="false" customHeight="false" outlineLevel="0" collapsed="false">
      <c r="A947" s="28" t="s">
        <v>2323</v>
      </c>
      <c r="B947" s="28" t="s">
        <v>66</v>
      </c>
      <c r="C947" s="28" t="s">
        <v>2864</v>
      </c>
      <c r="D947" s="17" t="s">
        <v>2865</v>
      </c>
      <c r="E947" s="17" t="s">
        <v>2866</v>
      </c>
      <c r="F947" s="17" t="s">
        <v>2867</v>
      </c>
      <c r="G947" s="17" t="s">
        <v>2868</v>
      </c>
      <c r="H947" s="18" t="n">
        <v>4</v>
      </c>
      <c r="I947" s="19" t="n">
        <f aca="false">H947*90</f>
        <v>360</v>
      </c>
      <c r="J947" s="20" t="n">
        <v>1</v>
      </c>
      <c r="K947" s="20"/>
      <c r="L947" s="19" t="n">
        <f aca="false">ROUND((H947*2/3+J947*1/3)*90,0)</f>
        <v>270</v>
      </c>
      <c r="M947" s="19" t="n">
        <f aca="false">ROUND((H947*2/3+J947*1/3+K947*1/3)*90,0)</f>
        <v>270</v>
      </c>
      <c r="N947" s="19" t="n">
        <f aca="false">M947-L947</f>
        <v>0</v>
      </c>
    </row>
    <row r="948" s="21" customFormat="true" ht="15" hidden="false" customHeight="false" outlineLevel="0" collapsed="false">
      <c r="A948" s="28" t="s">
        <v>2323</v>
      </c>
      <c r="B948" s="28" t="s">
        <v>66</v>
      </c>
      <c r="C948" s="28" t="s">
        <v>2869</v>
      </c>
      <c r="D948" s="17" t="s">
        <v>2870</v>
      </c>
      <c r="E948" s="17" t="s">
        <v>78</v>
      </c>
      <c r="F948" s="17" t="s">
        <v>2871</v>
      </c>
      <c r="G948" s="17" t="s">
        <v>2872</v>
      </c>
      <c r="H948" s="18" t="n">
        <v>1</v>
      </c>
      <c r="I948" s="19" t="n">
        <f aca="false">H948*90</f>
        <v>90</v>
      </c>
      <c r="J948" s="20" t="n">
        <v>3</v>
      </c>
      <c r="K948" s="20"/>
      <c r="L948" s="19" t="n">
        <f aca="false">ROUND((H948*2/3+J948*1/3)*90,0)</f>
        <v>150</v>
      </c>
      <c r="M948" s="19" t="n">
        <f aca="false">ROUND((H948*2/3+J948*1/3+K948*1/3)*90,0)</f>
        <v>150</v>
      </c>
      <c r="N948" s="19" t="n">
        <f aca="false">M948-L948</f>
        <v>0</v>
      </c>
    </row>
    <row r="949" s="21" customFormat="true" ht="15" hidden="false" customHeight="false" outlineLevel="0" collapsed="false">
      <c r="A949" s="28" t="s">
        <v>2323</v>
      </c>
      <c r="B949" s="28" t="s">
        <v>66</v>
      </c>
      <c r="C949" s="28" t="s">
        <v>2873</v>
      </c>
      <c r="D949" s="17" t="s">
        <v>2874</v>
      </c>
      <c r="E949" s="17" t="s">
        <v>83</v>
      </c>
      <c r="F949" s="17" t="s">
        <v>2875</v>
      </c>
      <c r="G949" s="17" t="s">
        <v>2876</v>
      </c>
      <c r="H949" s="18" t="n">
        <v>5</v>
      </c>
      <c r="I949" s="19" t="n">
        <f aca="false">H949*90</f>
        <v>450</v>
      </c>
      <c r="J949" s="20" t="n">
        <v>5</v>
      </c>
      <c r="K949" s="20"/>
      <c r="L949" s="19" t="n">
        <f aca="false">ROUND((H949*2/3+J949*1/3)*90,0)</f>
        <v>450</v>
      </c>
      <c r="M949" s="19" t="n">
        <f aca="false">ROUND((H949*2/3+J949*1/3+K949*1/3)*90,0)</f>
        <v>450</v>
      </c>
      <c r="N949" s="19" t="n">
        <f aca="false">M949-L949</f>
        <v>0</v>
      </c>
    </row>
    <row r="950" s="21" customFormat="true" ht="15" hidden="false" customHeight="false" outlineLevel="0" collapsed="false">
      <c r="A950" s="28" t="s">
        <v>2323</v>
      </c>
      <c r="B950" s="28" t="s">
        <v>66</v>
      </c>
      <c r="C950" s="28" t="s">
        <v>2877</v>
      </c>
      <c r="D950" s="17" t="s">
        <v>2878</v>
      </c>
      <c r="E950" s="17" t="s">
        <v>83</v>
      </c>
      <c r="F950" s="17" t="s">
        <v>2879</v>
      </c>
      <c r="G950" s="17" t="s">
        <v>2880</v>
      </c>
      <c r="H950" s="18" t="n">
        <v>3</v>
      </c>
      <c r="I950" s="19" t="n">
        <f aca="false">H950*90</f>
        <v>270</v>
      </c>
      <c r="J950" s="20" t="n">
        <v>0</v>
      </c>
      <c r="K950" s="20"/>
      <c r="L950" s="19" t="n">
        <f aca="false">ROUND((H950*2/3+J950*1/3)*90,0)</f>
        <v>180</v>
      </c>
      <c r="M950" s="19" t="n">
        <f aca="false">ROUND((H950*2/3+J950*1/3+K950*1/3)*90,0)</f>
        <v>180</v>
      </c>
      <c r="N950" s="19" t="n">
        <f aca="false">M950-L950</f>
        <v>0</v>
      </c>
    </row>
    <row r="951" s="21" customFormat="true" ht="15" hidden="false" customHeight="false" outlineLevel="0" collapsed="false">
      <c r="A951" s="28" t="s">
        <v>2323</v>
      </c>
      <c r="B951" s="28" t="s">
        <v>66</v>
      </c>
      <c r="C951" s="28" t="s">
        <v>2881</v>
      </c>
      <c r="D951" s="17" t="s">
        <v>2882</v>
      </c>
      <c r="E951" s="17" t="s">
        <v>83</v>
      </c>
      <c r="F951" s="17" t="s">
        <v>2883</v>
      </c>
      <c r="G951" s="17" t="s">
        <v>2884</v>
      </c>
      <c r="H951" s="18" t="n">
        <v>8</v>
      </c>
      <c r="I951" s="19" t="n">
        <f aca="false">H951*90</f>
        <v>720</v>
      </c>
      <c r="J951" s="20" t="n">
        <v>11</v>
      </c>
      <c r="K951" s="20"/>
      <c r="L951" s="19" t="n">
        <f aca="false">ROUND((H951*2/3+J951*1/3)*90,0)</f>
        <v>810</v>
      </c>
      <c r="M951" s="19" t="n">
        <f aca="false">ROUND((H951*2/3+J951*1/3+K951*1/3)*90,0)</f>
        <v>810</v>
      </c>
      <c r="N951" s="19" t="n">
        <f aca="false">M951-L951</f>
        <v>0</v>
      </c>
    </row>
    <row r="952" s="21" customFormat="true" ht="15" hidden="false" customHeight="false" outlineLevel="0" collapsed="false">
      <c r="A952" s="28" t="s">
        <v>2323</v>
      </c>
      <c r="B952" s="28" t="s">
        <v>66</v>
      </c>
      <c r="C952" s="28" t="s">
        <v>2885</v>
      </c>
      <c r="D952" s="17" t="s">
        <v>2886</v>
      </c>
      <c r="E952" s="17" t="s">
        <v>83</v>
      </c>
      <c r="F952" s="17" t="s">
        <v>2887</v>
      </c>
      <c r="G952" s="17" t="s">
        <v>2888</v>
      </c>
      <c r="H952" s="18" t="n">
        <v>1</v>
      </c>
      <c r="I952" s="19" t="n">
        <f aca="false">H952*90</f>
        <v>90</v>
      </c>
      <c r="J952" s="20" t="n">
        <v>1</v>
      </c>
      <c r="K952" s="20"/>
      <c r="L952" s="19" t="n">
        <f aca="false">ROUND((H952*2/3+J952*1/3)*90,0)</f>
        <v>90</v>
      </c>
      <c r="M952" s="19" t="n">
        <f aca="false">ROUND((H952*2/3+J952*1/3+K952*1/3)*90,0)</f>
        <v>90</v>
      </c>
      <c r="N952" s="19" t="n">
        <f aca="false">M952-L952</f>
        <v>0</v>
      </c>
    </row>
    <row r="953" s="21" customFormat="true" ht="15" hidden="false" customHeight="false" outlineLevel="0" collapsed="false">
      <c r="A953" s="28" t="s">
        <v>2323</v>
      </c>
      <c r="B953" s="28" t="s">
        <v>66</v>
      </c>
      <c r="C953" s="28" t="s">
        <v>2889</v>
      </c>
      <c r="D953" s="17" t="s">
        <v>2890</v>
      </c>
      <c r="E953" s="17" t="s">
        <v>83</v>
      </c>
      <c r="F953" s="17" t="s">
        <v>2891</v>
      </c>
      <c r="G953" s="17" t="s">
        <v>2892</v>
      </c>
      <c r="H953" s="18" t="n">
        <v>13</v>
      </c>
      <c r="I953" s="19" t="n">
        <f aca="false">H953*90</f>
        <v>1170</v>
      </c>
      <c r="J953" s="20" t="n">
        <v>15</v>
      </c>
      <c r="K953" s="20"/>
      <c r="L953" s="19" t="n">
        <f aca="false">ROUND((H953*2/3+J953*1/3)*90,0)</f>
        <v>1230</v>
      </c>
      <c r="M953" s="19" t="n">
        <f aca="false">ROUND((H953*2/3+J953*1/3+K953*1/3)*90,0)</f>
        <v>1230</v>
      </c>
      <c r="N953" s="19" t="n">
        <f aca="false">M953-L953</f>
        <v>0</v>
      </c>
    </row>
    <row r="954" s="21" customFormat="true" ht="15" hidden="false" customHeight="false" outlineLevel="0" collapsed="false">
      <c r="A954" s="28" t="s">
        <v>2323</v>
      </c>
      <c r="B954" s="28" t="s">
        <v>66</v>
      </c>
      <c r="C954" s="28" t="s">
        <v>2893</v>
      </c>
      <c r="D954" s="17" t="s">
        <v>2894</v>
      </c>
      <c r="E954" s="17" t="s">
        <v>78</v>
      </c>
      <c r="F954" s="17" t="s">
        <v>2895</v>
      </c>
      <c r="G954" s="17" t="s">
        <v>2896</v>
      </c>
      <c r="H954" s="18" t="n">
        <v>1</v>
      </c>
      <c r="I954" s="19" t="n">
        <f aca="false">H954*90</f>
        <v>90</v>
      </c>
      <c r="J954" s="20" t="n">
        <v>2</v>
      </c>
      <c r="K954" s="20"/>
      <c r="L954" s="19" t="n">
        <f aca="false">ROUND((H954*2/3+J954*1/3)*90,0)</f>
        <v>120</v>
      </c>
      <c r="M954" s="19" t="n">
        <f aca="false">ROUND((H954*2/3+J954*1/3+K954*1/3)*90,0)</f>
        <v>120</v>
      </c>
      <c r="N954" s="19" t="n">
        <f aca="false">M954-L954</f>
        <v>0</v>
      </c>
    </row>
    <row r="955" s="21" customFormat="true" ht="15" hidden="false" customHeight="false" outlineLevel="0" collapsed="false">
      <c r="A955" s="28" t="s">
        <v>2323</v>
      </c>
      <c r="B955" s="28" t="s">
        <v>66</v>
      </c>
      <c r="C955" s="28" t="s">
        <v>2897</v>
      </c>
      <c r="D955" s="17" t="s">
        <v>2898</v>
      </c>
      <c r="E955" s="17" t="s">
        <v>78</v>
      </c>
      <c r="F955" s="17" t="s">
        <v>2899</v>
      </c>
      <c r="G955" s="17" t="s">
        <v>2900</v>
      </c>
      <c r="H955" s="18" t="n">
        <v>3</v>
      </c>
      <c r="I955" s="19" t="n">
        <f aca="false">H955*90</f>
        <v>270</v>
      </c>
      <c r="J955" s="20" t="n">
        <v>3</v>
      </c>
      <c r="K955" s="20"/>
      <c r="L955" s="19" t="n">
        <f aca="false">ROUND((H955*2/3+J955*1/3)*90,0)</f>
        <v>270</v>
      </c>
      <c r="M955" s="19" t="n">
        <f aca="false">ROUND((H955*2/3+J955*1/3+K955*1/3)*90,0)</f>
        <v>270</v>
      </c>
      <c r="N955" s="19" t="n">
        <f aca="false">M955-L955</f>
        <v>0</v>
      </c>
    </row>
    <row r="956" s="21" customFormat="true" ht="30" hidden="false" customHeight="false" outlineLevel="0" collapsed="false">
      <c r="A956" s="28" t="s">
        <v>2323</v>
      </c>
      <c r="B956" s="28" t="s">
        <v>66</v>
      </c>
      <c r="C956" s="28" t="s">
        <v>2901</v>
      </c>
      <c r="D956" s="17" t="s">
        <v>2902</v>
      </c>
      <c r="E956" s="17" t="s">
        <v>83</v>
      </c>
      <c r="F956" s="17" t="s">
        <v>2903</v>
      </c>
      <c r="G956" s="17" t="s">
        <v>2904</v>
      </c>
      <c r="H956" s="18" t="n">
        <v>1</v>
      </c>
      <c r="I956" s="19" t="n">
        <f aca="false">H956*90</f>
        <v>90</v>
      </c>
      <c r="J956" s="20" t="n">
        <v>0</v>
      </c>
      <c r="K956" s="20"/>
      <c r="L956" s="19" t="n">
        <f aca="false">ROUND((H956*2/3+J956*1/3)*90,0)</f>
        <v>60</v>
      </c>
      <c r="M956" s="19" t="n">
        <f aca="false">ROUND((H956*2/3+J956*1/3+K956*1/3)*90,0)</f>
        <v>60</v>
      </c>
      <c r="N956" s="19" t="n">
        <f aca="false">M956-L956</f>
        <v>0</v>
      </c>
    </row>
    <row r="957" s="21" customFormat="true" ht="15" hidden="false" customHeight="false" outlineLevel="0" collapsed="false">
      <c r="A957" s="28" t="s">
        <v>2323</v>
      </c>
      <c r="B957" s="28" t="s">
        <v>66</v>
      </c>
      <c r="C957" s="28" t="s">
        <v>2905</v>
      </c>
      <c r="D957" s="17" t="s">
        <v>2906</v>
      </c>
      <c r="E957" s="17" t="s">
        <v>83</v>
      </c>
      <c r="F957" s="17" t="s">
        <v>2907</v>
      </c>
      <c r="G957" s="17" t="s">
        <v>2908</v>
      </c>
      <c r="H957" s="18" t="n">
        <v>3</v>
      </c>
      <c r="I957" s="19" t="n">
        <f aca="false">H957*90</f>
        <v>270</v>
      </c>
      <c r="J957" s="20" t="n">
        <v>0</v>
      </c>
      <c r="K957" s="20"/>
      <c r="L957" s="19" t="n">
        <f aca="false">ROUND((H957*2/3+J957*1/3)*90,0)</f>
        <v>180</v>
      </c>
      <c r="M957" s="19" t="n">
        <f aca="false">ROUND((H957*2/3+J957*1/3+K957*1/3)*90,0)</f>
        <v>180</v>
      </c>
      <c r="N957" s="19" t="n">
        <f aca="false">M957-L957</f>
        <v>0</v>
      </c>
    </row>
    <row r="958" s="21" customFormat="true" ht="15" hidden="false" customHeight="false" outlineLevel="0" collapsed="false">
      <c r="A958" s="28" t="s">
        <v>2323</v>
      </c>
      <c r="B958" s="28" t="s">
        <v>66</v>
      </c>
      <c r="C958" s="28" t="s">
        <v>2909</v>
      </c>
      <c r="D958" s="17" t="s">
        <v>2910</v>
      </c>
      <c r="E958" s="17" t="s">
        <v>78</v>
      </c>
      <c r="F958" s="17" t="s">
        <v>2911</v>
      </c>
      <c r="G958" s="17" t="s">
        <v>2912</v>
      </c>
      <c r="H958" s="18" t="n">
        <v>6</v>
      </c>
      <c r="I958" s="19" t="n">
        <f aca="false">H958*90</f>
        <v>540</v>
      </c>
      <c r="J958" s="20" t="n">
        <v>7</v>
      </c>
      <c r="K958" s="20"/>
      <c r="L958" s="19" t="n">
        <f aca="false">ROUND((H958*2/3+J958*1/3)*90,0)</f>
        <v>570</v>
      </c>
      <c r="M958" s="19" t="n">
        <f aca="false">ROUND((H958*2/3+J958*1/3+K958*1/3)*90,0)</f>
        <v>570</v>
      </c>
      <c r="N958" s="19" t="n">
        <f aca="false">M958-L958</f>
        <v>0</v>
      </c>
    </row>
    <row r="959" s="21" customFormat="true" ht="15" hidden="false" customHeight="false" outlineLevel="0" collapsed="false">
      <c r="A959" s="28" t="s">
        <v>2323</v>
      </c>
      <c r="B959" s="28" t="s">
        <v>66</v>
      </c>
      <c r="C959" s="28" t="s">
        <v>2913</v>
      </c>
      <c r="D959" s="17" t="s">
        <v>2914</v>
      </c>
      <c r="E959" s="17" t="s">
        <v>78</v>
      </c>
      <c r="F959" s="17" t="s">
        <v>2915</v>
      </c>
      <c r="G959" s="17" t="s">
        <v>2916</v>
      </c>
      <c r="H959" s="18" t="n">
        <v>22</v>
      </c>
      <c r="I959" s="19" t="n">
        <f aca="false">H959*90</f>
        <v>1980</v>
      </c>
      <c r="J959" s="20" t="n">
        <v>6</v>
      </c>
      <c r="K959" s="20"/>
      <c r="L959" s="19" t="n">
        <f aca="false">ROUND((H959*2/3+J959*1/3)*90,0)</f>
        <v>1500</v>
      </c>
      <c r="M959" s="19" t="n">
        <f aca="false">ROUND((H959*2/3+J959*1/3+K959*1/3)*90,0)</f>
        <v>1500</v>
      </c>
      <c r="N959" s="19" t="n">
        <f aca="false">M959-L959</f>
        <v>0</v>
      </c>
    </row>
    <row r="960" s="21" customFormat="true" ht="15" hidden="false" customHeight="false" outlineLevel="0" collapsed="false">
      <c r="A960" s="28" t="s">
        <v>2323</v>
      </c>
      <c r="B960" s="28" t="s">
        <v>66</v>
      </c>
      <c r="C960" s="28" t="s">
        <v>2917</v>
      </c>
      <c r="D960" s="17" t="s">
        <v>2918</v>
      </c>
      <c r="E960" s="17" t="s">
        <v>78</v>
      </c>
      <c r="F960" s="17" t="s">
        <v>2919</v>
      </c>
      <c r="G960" s="17" t="s">
        <v>2920</v>
      </c>
      <c r="H960" s="18" t="n">
        <v>7</v>
      </c>
      <c r="I960" s="19" t="n">
        <f aca="false">H960*90</f>
        <v>630</v>
      </c>
      <c r="J960" s="20" t="n">
        <v>2</v>
      </c>
      <c r="K960" s="20"/>
      <c r="L960" s="19" t="n">
        <f aca="false">ROUND((H960*2/3+J960*1/3)*90,0)</f>
        <v>480</v>
      </c>
      <c r="M960" s="19" t="n">
        <f aca="false">ROUND((H960*2/3+J960*1/3+K960*1/3)*90,0)</f>
        <v>480</v>
      </c>
      <c r="N960" s="19" t="n">
        <f aca="false">M960-L960</f>
        <v>0</v>
      </c>
    </row>
    <row r="961" s="21" customFormat="true" ht="15" hidden="false" customHeight="false" outlineLevel="0" collapsed="false">
      <c r="A961" s="28" t="s">
        <v>2323</v>
      </c>
      <c r="B961" s="28" t="s">
        <v>66</v>
      </c>
      <c r="C961" s="28" t="s">
        <v>2921</v>
      </c>
      <c r="D961" s="17" t="s">
        <v>2922</v>
      </c>
      <c r="E961" s="17" t="s">
        <v>78</v>
      </c>
      <c r="F961" s="17" t="s">
        <v>2923</v>
      </c>
      <c r="G961" s="17" t="s">
        <v>2924</v>
      </c>
      <c r="H961" s="18" t="n">
        <v>15</v>
      </c>
      <c r="I961" s="19" t="n">
        <f aca="false">H961*90</f>
        <v>1350</v>
      </c>
      <c r="J961" s="20" t="n">
        <v>12</v>
      </c>
      <c r="K961" s="20"/>
      <c r="L961" s="19" t="n">
        <f aca="false">ROUND((H961*2/3+J961*1/3)*90,0)</f>
        <v>1260</v>
      </c>
      <c r="M961" s="19" t="n">
        <f aca="false">ROUND((H961*2/3+J961*1/3+K961*1/3)*90,0)</f>
        <v>1260</v>
      </c>
      <c r="N961" s="19" t="n">
        <f aca="false">M961-L961</f>
        <v>0</v>
      </c>
    </row>
    <row r="962" s="21" customFormat="true" ht="15" hidden="false" customHeight="false" outlineLevel="0" collapsed="false">
      <c r="A962" s="28" t="s">
        <v>2323</v>
      </c>
      <c r="B962" s="28" t="s">
        <v>66</v>
      </c>
      <c r="C962" s="28" t="s">
        <v>2925</v>
      </c>
      <c r="D962" s="17" t="s">
        <v>2926</v>
      </c>
      <c r="E962" s="17" t="s">
        <v>83</v>
      </c>
      <c r="F962" s="17" t="s">
        <v>2927</v>
      </c>
      <c r="G962" s="17" t="s">
        <v>2928</v>
      </c>
      <c r="H962" s="18" t="n">
        <v>1</v>
      </c>
      <c r="I962" s="19" t="n">
        <f aca="false">H962*90</f>
        <v>90</v>
      </c>
      <c r="J962" s="20" t="n">
        <v>0</v>
      </c>
      <c r="K962" s="20"/>
      <c r="L962" s="19" t="n">
        <f aca="false">ROUND((H962*2/3+J962*1/3)*90,0)</f>
        <v>60</v>
      </c>
      <c r="M962" s="19" t="n">
        <f aca="false">ROUND((H962*2/3+J962*1/3+K962*1/3)*90,0)</f>
        <v>60</v>
      </c>
      <c r="N962" s="19" t="n">
        <f aca="false">M962-L962</f>
        <v>0</v>
      </c>
    </row>
    <row r="963" s="21" customFormat="true" ht="30" hidden="false" customHeight="false" outlineLevel="0" collapsed="false">
      <c r="A963" s="28" t="s">
        <v>2323</v>
      </c>
      <c r="B963" s="28" t="s">
        <v>66</v>
      </c>
      <c r="C963" s="28" t="s">
        <v>2929</v>
      </c>
      <c r="D963" s="17" t="s">
        <v>2930</v>
      </c>
      <c r="E963" s="17" t="s">
        <v>2931</v>
      </c>
      <c r="F963" s="17" t="s">
        <v>2932</v>
      </c>
      <c r="G963" s="17" t="s">
        <v>2933</v>
      </c>
      <c r="H963" s="18" t="n">
        <v>2</v>
      </c>
      <c r="I963" s="19" t="n">
        <f aca="false">H963*90</f>
        <v>180</v>
      </c>
      <c r="J963" s="20" t="n">
        <v>1</v>
      </c>
      <c r="K963" s="20"/>
      <c r="L963" s="19" t="n">
        <f aca="false">ROUND((H963*2/3+J963*1/3)*90,0)</f>
        <v>150</v>
      </c>
      <c r="M963" s="19" t="n">
        <f aca="false">ROUND((H963*2/3+J963*1/3+K963*1/3)*90,0)</f>
        <v>150</v>
      </c>
      <c r="N963" s="19" t="n">
        <f aca="false">M963-L963</f>
        <v>0</v>
      </c>
    </row>
    <row r="964" s="21" customFormat="true" ht="15" hidden="false" customHeight="false" outlineLevel="0" collapsed="false">
      <c r="A964" s="28" t="s">
        <v>2323</v>
      </c>
      <c r="B964" s="28" t="s">
        <v>66</v>
      </c>
      <c r="C964" s="28" t="s">
        <v>2934</v>
      </c>
      <c r="D964" s="17" t="s">
        <v>2935</v>
      </c>
      <c r="E964" s="17" t="s">
        <v>78</v>
      </c>
      <c r="F964" s="17" t="s">
        <v>2936</v>
      </c>
      <c r="G964" s="17" t="s">
        <v>2937</v>
      </c>
      <c r="H964" s="18" t="n">
        <v>1</v>
      </c>
      <c r="I964" s="19" t="n">
        <f aca="false">H964*90</f>
        <v>90</v>
      </c>
      <c r="J964" s="20" t="n">
        <v>1</v>
      </c>
      <c r="K964" s="20"/>
      <c r="L964" s="19" t="n">
        <f aca="false">ROUND((H964*2/3+J964*1/3)*90,0)</f>
        <v>90</v>
      </c>
      <c r="M964" s="19" t="n">
        <f aca="false">ROUND((H964*2/3+J964*1/3+K964*1/3)*90,0)</f>
        <v>90</v>
      </c>
      <c r="N964" s="19" t="n">
        <f aca="false">M964-L964</f>
        <v>0</v>
      </c>
    </row>
    <row r="965" s="21" customFormat="true" ht="30" hidden="false" customHeight="false" outlineLevel="0" collapsed="false">
      <c r="A965" s="28" t="s">
        <v>2323</v>
      </c>
      <c r="B965" s="28" t="s">
        <v>66</v>
      </c>
      <c r="C965" s="28" t="s">
        <v>2938</v>
      </c>
      <c r="D965" s="17" t="s">
        <v>2939</v>
      </c>
      <c r="E965" s="17" t="s">
        <v>207</v>
      </c>
      <c r="F965" s="17" t="s">
        <v>2940</v>
      </c>
      <c r="G965" s="17" t="s">
        <v>2941</v>
      </c>
      <c r="H965" s="18" t="n">
        <v>3</v>
      </c>
      <c r="I965" s="19" t="n">
        <f aca="false">H965*90</f>
        <v>270</v>
      </c>
      <c r="J965" s="20" t="n">
        <v>0</v>
      </c>
      <c r="K965" s="20"/>
      <c r="L965" s="19" t="n">
        <f aca="false">ROUND((H965*2/3+J965*1/3)*90,0)</f>
        <v>180</v>
      </c>
      <c r="M965" s="19" t="n">
        <f aca="false">ROUND((H965*2/3+J965*1/3+K965*1/3)*90,0)</f>
        <v>180</v>
      </c>
      <c r="N965" s="19" t="n">
        <f aca="false">M965-L965</f>
        <v>0</v>
      </c>
    </row>
    <row r="966" s="21" customFormat="true" ht="15" hidden="false" customHeight="false" outlineLevel="0" collapsed="false">
      <c r="A966" s="28" t="s">
        <v>2323</v>
      </c>
      <c r="B966" s="28" t="s">
        <v>66</v>
      </c>
      <c r="C966" s="28" t="s">
        <v>2942</v>
      </c>
      <c r="D966" s="17" t="s">
        <v>2943</v>
      </c>
      <c r="E966" s="17" t="s">
        <v>83</v>
      </c>
      <c r="F966" s="17" t="s">
        <v>2944</v>
      </c>
      <c r="G966" s="17" t="s">
        <v>2945</v>
      </c>
      <c r="H966" s="18" t="n">
        <v>8</v>
      </c>
      <c r="I966" s="19" t="n">
        <f aca="false">H966*90</f>
        <v>720</v>
      </c>
      <c r="J966" s="20" t="n">
        <v>5</v>
      </c>
      <c r="K966" s="20"/>
      <c r="L966" s="19" t="n">
        <f aca="false">ROUND((H966*2/3+J966*1/3)*90,0)</f>
        <v>630</v>
      </c>
      <c r="M966" s="19" t="n">
        <f aca="false">ROUND((H966*2/3+J966*1/3+K966*1/3)*90,0)</f>
        <v>630</v>
      </c>
      <c r="N966" s="19" t="n">
        <f aca="false">M966-L966</f>
        <v>0</v>
      </c>
    </row>
    <row r="967" s="21" customFormat="true" ht="15" hidden="false" customHeight="false" outlineLevel="0" collapsed="false">
      <c r="A967" s="28" t="s">
        <v>2323</v>
      </c>
      <c r="B967" s="28" t="s">
        <v>66</v>
      </c>
      <c r="C967" s="28" t="s">
        <v>2946</v>
      </c>
      <c r="D967" s="17" t="s">
        <v>2947</v>
      </c>
      <c r="E967" s="17" t="s">
        <v>83</v>
      </c>
      <c r="F967" s="17" t="s">
        <v>2948</v>
      </c>
      <c r="G967" s="17" t="s">
        <v>2949</v>
      </c>
      <c r="H967" s="18" t="n">
        <v>40</v>
      </c>
      <c r="I967" s="19" t="n">
        <f aca="false">H967*90</f>
        <v>3600</v>
      </c>
      <c r="J967" s="20" t="n">
        <v>29</v>
      </c>
      <c r="K967" s="20"/>
      <c r="L967" s="19" t="n">
        <f aca="false">ROUND((H967*2/3+J967*1/3)*90,0)</f>
        <v>3270</v>
      </c>
      <c r="M967" s="19" t="n">
        <f aca="false">ROUND((H967*2/3+J967*1/3+K967*1/3)*90,0)</f>
        <v>3270</v>
      </c>
      <c r="N967" s="19" t="n">
        <f aca="false">M967-L967</f>
        <v>0</v>
      </c>
    </row>
    <row r="968" s="21" customFormat="true" ht="15" hidden="false" customHeight="false" outlineLevel="0" collapsed="false">
      <c r="A968" s="28" t="s">
        <v>2323</v>
      </c>
      <c r="B968" s="28" t="s">
        <v>66</v>
      </c>
      <c r="C968" s="28" t="s">
        <v>2950</v>
      </c>
      <c r="D968" s="17" t="s">
        <v>2951</v>
      </c>
      <c r="E968" s="17" t="s">
        <v>83</v>
      </c>
      <c r="F968" s="17" t="s">
        <v>2952</v>
      </c>
      <c r="G968" s="17" t="s">
        <v>2953</v>
      </c>
      <c r="H968" s="18" t="n">
        <v>3</v>
      </c>
      <c r="I968" s="19" t="n">
        <f aca="false">H968*90</f>
        <v>270</v>
      </c>
      <c r="J968" s="20" t="n">
        <v>2</v>
      </c>
      <c r="K968" s="20"/>
      <c r="L968" s="19" t="n">
        <f aca="false">ROUND((H968*2/3+J968*1/3)*90,0)</f>
        <v>240</v>
      </c>
      <c r="M968" s="19" t="n">
        <f aca="false">ROUND((H968*2/3+J968*1/3+K968*1/3)*90,0)</f>
        <v>240</v>
      </c>
      <c r="N968" s="19" t="n">
        <f aca="false">M968-L968</f>
        <v>0</v>
      </c>
    </row>
    <row r="969" s="21" customFormat="true" ht="30" hidden="false" customHeight="false" outlineLevel="0" collapsed="false">
      <c r="A969" s="28" t="s">
        <v>2323</v>
      </c>
      <c r="B969" s="28" t="s">
        <v>66</v>
      </c>
      <c r="C969" s="28" t="s">
        <v>2954</v>
      </c>
      <c r="D969" s="17" t="s">
        <v>2955</v>
      </c>
      <c r="E969" s="17" t="s">
        <v>2956</v>
      </c>
      <c r="F969" s="17" t="s">
        <v>2957</v>
      </c>
      <c r="G969" s="17" t="s">
        <v>2958</v>
      </c>
      <c r="H969" s="18" t="n">
        <v>17</v>
      </c>
      <c r="I969" s="19" t="n">
        <f aca="false">H969*90</f>
        <v>1530</v>
      </c>
      <c r="J969" s="20" t="n">
        <v>14</v>
      </c>
      <c r="K969" s="20"/>
      <c r="L969" s="19" t="n">
        <f aca="false">ROUND((H969*2/3+J969*1/3)*90,0)</f>
        <v>1440</v>
      </c>
      <c r="M969" s="19" t="n">
        <f aca="false">ROUND((H969*2/3+J969*1/3+K969*1/3)*90,0)</f>
        <v>1440</v>
      </c>
      <c r="N969" s="19" t="n">
        <f aca="false">M969-L969</f>
        <v>0</v>
      </c>
    </row>
    <row r="970" s="21" customFormat="true" ht="15" hidden="false" customHeight="false" outlineLevel="0" collapsed="false">
      <c r="A970" s="28" t="s">
        <v>2323</v>
      </c>
      <c r="B970" s="28" t="s">
        <v>66</v>
      </c>
      <c r="C970" s="28" t="s">
        <v>2959</v>
      </c>
      <c r="D970" s="17" t="s">
        <v>2960</v>
      </c>
      <c r="E970" s="17" t="s">
        <v>78</v>
      </c>
      <c r="F970" s="17" t="s">
        <v>2961</v>
      </c>
      <c r="G970" s="17" t="s">
        <v>2962</v>
      </c>
      <c r="H970" s="18" t="n">
        <v>3</v>
      </c>
      <c r="I970" s="19" t="n">
        <f aca="false">H970*90</f>
        <v>270</v>
      </c>
      <c r="J970" s="20" t="n">
        <v>3</v>
      </c>
      <c r="K970" s="20"/>
      <c r="L970" s="19" t="n">
        <f aca="false">ROUND((H970*2/3+J970*1/3)*90,0)</f>
        <v>270</v>
      </c>
      <c r="M970" s="19" t="n">
        <f aca="false">ROUND((H970*2/3+J970*1/3+K970*1/3)*90,0)</f>
        <v>270</v>
      </c>
      <c r="N970" s="19" t="n">
        <f aca="false">M970-L970</f>
        <v>0</v>
      </c>
    </row>
    <row r="971" s="21" customFormat="true" ht="30" hidden="false" customHeight="false" outlineLevel="0" collapsed="false">
      <c r="A971" s="28" t="s">
        <v>2323</v>
      </c>
      <c r="B971" s="28" t="s">
        <v>66</v>
      </c>
      <c r="C971" s="28" t="s">
        <v>2963</v>
      </c>
      <c r="D971" s="17" t="s">
        <v>2964</v>
      </c>
      <c r="E971" s="17" t="s">
        <v>2965</v>
      </c>
      <c r="F971" s="17" t="s">
        <v>2966</v>
      </c>
      <c r="G971" s="17" t="s">
        <v>2967</v>
      </c>
      <c r="H971" s="18" t="n">
        <v>3</v>
      </c>
      <c r="I971" s="19" t="n">
        <f aca="false">H971*90</f>
        <v>270</v>
      </c>
      <c r="J971" s="20" t="n">
        <v>2</v>
      </c>
      <c r="K971" s="20"/>
      <c r="L971" s="19" t="n">
        <f aca="false">ROUND((H971*2/3+J971*1/3)*90,0)</f>
        <v>240</v>
      </c>
      <c r="M971" s="19" t="n">
        <f aca="false">ROUND((H971*2/3+J971*1/3+K971*1/3)*90,0)</f>
        <v>240</v>
      </c>
      <c r="N971" s="19" t="n">
        <f aca="false">M971-L971</f>
        <v>0</v>
      </c>
    </row>
    <row r="972" s="21" customFormat="true" ht="15" hidden="false" customHeight="false" outlineLevel="0" collapsed="false">
      <c r="A972" s="28" t="s">
        <v>2323</v>
      </c>
      <c r="B972" s="28" t="s">
        <v>66</v>
      </c>
      <c r="C972" s="28" t="s">
        <v>2968</v>
      </c>
      <c r="D972" s="17" t="s">
        <v>2969</v>
      </c>
      <c r="E972" s="17" t="s">
        <v>78</v>
      </c>
      <c r="F972" s="17" t="s">
        <v>2970</v>
      </c>
      <c r="G972" s="17" t="s">
        <v>2971</v>
      </c>
      <c r="H972" s="18" t="n">
        <v>19</v>
      </c>
      <c r="I972" s="19" t="n">
        <f aca="false">H972*90</f>
        <v>1710</v>
      </c>
      <c r="J972" s="20" t="n">
        <v>21</v>
      </c>
      <c r="K972" s="20"/>
      <c r="L972" s="19" t="n">
        <f aca="false">ROUND((H972*2/3+J972*1/3)*90,0)</f>
        <v>1770</v>
      </c>
      <c r="M972" s="19" t="n">
        <f aca="false">ROUND((H972*2/3+J972*1/3+K972*1/3)*90,0)</f>
        <v>1770</v>
      </c>
      <c r="N972" s="19" t="n">
        <f aca="false">M972-L972</f>
        <v>0</v>
      </c>
    </row>
    <row r="973" s="21" customFormat="true" ht="30" hidden="false" customHeight="false" outlineLevel="0" collapsed="false">
      <c r="A973" s="28" t="s">
        <v>2323</v>
      </c>
      <c r="B973" s="28" t="s">
        <v>66</v>
      </c>
      <c r="C973" s="28" t="s">
        <v>2968</v>
      </c>
      <c r="D973" s="17" t="s">
        <v>2969</v>
      </c>
      <c r="E973" s="17" t="s">
        <v>2972</v>
      </c>
      <c r="F973" s="17" t="s">
        <v>2970</v>
      </c>
      <c r="G973" s="17" t="s">
        <v>2973</v>
      </c>
      <c r="H973" s="18" t="n">
        <v>12</v>
      </c>
      <c r="I973" s="19" t="n">
        <f aca="false">H973*90</f>
        <v>1080</v>
      </c>
      <c r="J973" s="20" t="n">
        <v>13</v>
      </c>
      <c r="K973" s="20"/>
      <c r="L973" s="19" t="n">
        <f aca="false">ROUND((H973*2/3+J973*1/3)*90,0)</f>
        <v>1110</v>
      </c>
      <c r="M973" s="19" t="n">
        <f aca="false">ROUND((H973*2/3+J973*1/3+K973*1/3)*90,0)</f>
        <v>1110</v>
      </c>
      <c r="N973" s="19" t="n">
        <f aca="false">M973-L973</f>
        <v>0</v>
      </c>
    </row>
    <row r="974" s="21" customFormat="true" ht="15" hidden="false" customHeight="false" outlineLevel="0" collapsed="false">
      <c r="A974" s="28" t="s">
        <v>2323</v>
      </c>
      <c r="B974" s="28" t="s">
        <v>66</v>
      </c>
      <c r="C974" s="28" t="s">
        <v>2974</v>
      </c>
      <c r="D974" s="17" t="s">
        <v>2975</v>
      </c>
      <c r="E974" s="17" t="s">
        <v>83</v>
      </c>
      <c r="F974" s="17" t="s">
        <v>2976</v>
      </c>
      <c r="G974" s="17" t="s">
        <v>2977</v>
      </c>
      <c r="H974" s="18" t="n">
        <v>3</v>
      </c>
      <c r="I974" s="19" t="n">
        <f aca="false">H974*90</f>
        <v>270</v>
      </c>
      <c r="J974" s="20" t="n">
        <v>3</v>
      </c>
      <c r="K974" s="20"/>
      <c r="L974" s="19" t="n">
        <f aca="false">ROUND((H974*2/3+J974*1/3)*90,0)</f>
        <v>270</v>
      </c>
      <c r="M974" s="19" t="n">
        <f aca="false">ROUND((H974*2/3+J974*1/3+K974*1/3)*90,0)</f>
        <v>270</v>
      </c>
      <c r="N974" s="19" t="n">
        <f aca="false">M974-L974</f>
        <v>0</v>
      </c>
    </row>
    <row r="975" s="21" customFormat="true" ht="15" hidden="false" customHeight="false" outlineLevel="0" collapsed="false">
      <c r="A975" s="28" t="s">
        <v>2323</v>
      </c>
      <c r="B975" s="28" t="s">
        <v>66</v>
      </c>
      <c r="C975" s="28" t="s">
        <v>2978</v>
      </c>
      <c r="D975" s="17" t="s">
        <v>2979</v>
      </c>
      <c r="E975" s="17" t="s">
        <v>83</v>
      </c>
      <c r="F975" s="17" t="s">
        <v>2980</v>
      </c>
      <c r="G975" s="17" t="s">
        <v>2981</v>
      </c>
      <c r="H975" s="18" t="n">
        <v>2</v>
      </c>
      <c r="I975" s="19" t="n">
        <f aca="false">H975*90</f>
        <v>180</v>
      </c>
      <c r="J975" s="20" t="n">
        <v>2</v>
      </c>
      <c r="K975" s="20"/>
      <c r="L975" s="19" t="n">
        <f aca="false">ROUND((H975*2/3+J975*1/3)*90,0)</f>
        <v>180</v>
      </c>
      <c r="M975" s="19" t="n">
        <f aca="false">ROUND((H975*2/3+J975*1/3+K975*1/3)*90,0)</f>
        <v>180</v>
      </c>
      <c r="N975" s="19" t="n">
        <f aca="false">M975-L975</f>
        <v>0</v>
      </c>
    </row>
    <row r="976" s="21" customFormat="true" ht="15" hidden="false" customHeight="false" outlineLevel="0" collapsed="false">
      <c r="A976" s="28" t="s">
        <v>2323</v>
      </c>
      <c r="B976" s="28" t="s">
        <v>66</v>
      </c>
      <c r="C976" s="28" t="s">
        <v>2982</v>
      </c>
      <c r="D976" s="17" t="s">
        <v>2983</v>
      </c>
      <c r="E976" s="17" t="s">
        <v>83</v>
      </c>
      <c r="F976" s="17" t="s">
        <v>2984</v>
      </c>
      <c r="G976" s="17" t="s">
        <v>914</v>
      </c>
      <c r="H976" s="18" t="n">
        <v>34</v>
      </c>
      <c r="I976" s="19" t="n">
        <f aca="false">H976*90</f>
        <v>3060</v>
      </c>
      <c r="J976" s="20" t="n">
        <v>27</v>
      </c>
      <c r="K976" s="20"/>
      <c r="L976" s="19" t="n">
        <f aca="false">ROUND((H976*2/3+J976*1/3)*90,0)</f>
        <v>2850</v>
      </c>
      <c r="M976" s="19" t="n">
        <f aca="false">ROUND((H976*2/3+J976*1/3+K976*1/3)*90,0)</f>
        <v>2850</v>
      </c>
      <c r="N976" s="19" t="n">
        <f aca="false">M976-L976</f>
        <v>0</v>
      </c>
    </row>
    <row r="977" s="21" customFormat="true" ht="15" hidden="false" customHeight="false" outlineLevel="0" collapsed="false">
      <c r="A977" s="28" t="s">
        <v>2323</v>
      </c>
      <c r="B977" s="28" t="s">
        <v>66</v>
      </c>
      <c r="C977" s="28" t="s">
        <v>2982</v>
      </c>
      <c r="D977" s="17" t="s">
        <v>2983</v>
      </c>
      <c r="E977" s="17" t="s">
        <v>2985</v>
      </c>
      <c r="F977" s="17" t="s">
        <v>2984</v>
      </c>
      <c r="G977" s="17" t="s">
        <v>2986</v>
      </c>
      <c r="H977" s="18" t="n">
        <v>13</v>
      </c>
      <c r="I977" s="19" t="n">
        <f aca="false">H977*90</f>
        <v>1170</v>
      </c>
      <c r="J977" s="20" t="n">
        <v>11</v>
      </c>
      <c r="K977" s="20"/>
      <c r="L977" s="19" t="n">
        <f aca="false">ROUND((H977*2/3+J977*1/3)*90,0)</f>
        <v>1110</v>
      </c>
      <c r="M977" s="19" t="n">
        <f aca="false">ROUND((H977*2/3+J977*1/3+K977*1/3)*90,0)</f>
        <v>1110</v>
      </c>
      <c r="N977" s="19" t="n">
        <f aca="false">M977-L977</f>
        <v>0</v>
      </c>
    </row>
    <row r="978" s="21" customFormat="true" ht="15" hidden="false" customHeight="false" outlineLevel="0" collapsed="false">
      <c r="A978" s="28" t="s">
        <v>2323</v>
      </c>
      <c r="B978" s="28" t="s">
        <v>66</v>
      </c>
      <c r="C978" s="28" t="s">
        <v>2987</v>
      </c>
      <c r="D978" s="17" t="s">
        <v>2988</v>
      </c>
      <c r="E978" s="17" t="s">
        <v>78</v>
      </c>
      <c r="F978" s="17" t="s">
        <v>2989</v>
      </c>
      <c r="G978" s="17" t="s">
        <v>2990</v>
      </c>
      <c r="H978" s="18" t="n">
        <v>2</v>
      </c>
      <c r="I978" s="19" t="n">
        <f aca="false">H978*90</f>
        <v>180</v>
      </c>
      <c r="J978" s="20" t="n">
        <v>1</v>
      </c>
      <c r="K978" s="20"/>
      <c r="L978" s="19" t="n">
        <f aca="false">ROUND((H978*2/3+J978*1/3)*90,0)</f>
        <v>150</v>
      </c>
      <c r="M978" s="19" t="n">
        <f aca="false">ROUND((H978*2/3+J978*1/3+K978*1/3)*90,0)</f>
        <v>150</v>
      </c>
      <c r="N978" s="19" t="n">
        <f aca="false">M978-L978</f>
        <v>0</v>
      </c>
    </row>
    <row r="979" s="21" customFormat="true" ht="15" hidden="false" customHeight="false" outlineLevel="0" collapsed="false">
      <c r="A979" s="28" t="s">
        <v>2323</v>
      </c>
      <c r="B979" s="28" t="s">
        <v>66</v>
      </c>
      <c r="C979" s="28" t="s">
        <v>2991</v>
      </c>
      <c r="D979" s="17" t="s">
        <v>2992</v>
      </c>
      <c r="E979" s="17" t="s">
        <v>78</v>
      </c>
      <c r="F979" s="17" t="s">
        <v>2993</v>
      </c>
      <c r="G979" s="17" t="s">
        <v>2994</v>
      </c>
      <c r="H979" s="18" t="n">
        <v>2</v>
      </c>
      <c r="I979" s="19" t="n">
        <f aca="false">H979*90</f>
        <v>180</v>
      </c>
      <c r="J979" s="20" t="n">
        <v>2</v>
      </c>
      <c r="K979" s="20"/>
      <c r="L979" s="19" t="n">
        <f aca="false">ROUND((H979*2/3+J979*1/3)*90,0)</f>
        <v>180</v>
      </c>
      <c r="M979" s="19" t="n">
        <f aca="false">ROUND((H979*2/3+J979*1/3+K979*1/3)*90,0)</f>
        <v>180</v>
      </c>
      <c r="N979" s="19" t="n">
        <f aca="false">M979-L979</f>
        <v>0</v>
      </c>
    </row>
    <row r="980" s="21" customFormat="true" ht="15" hidden="false" customHeight="false" outlineLevel="0" collapsed="false">
      <c r="A980" s="28" t="s">
        <v>2323</v>
      </c>
      <c r="B980" s="28" t="s">
        <v>66</v>
      </c>
      <c r="C980" s="28" t="s">
        <v>2995</v>
      </c>
      <c r="D980" s="17" t="s">
        <v>2996</v>
      </c>
      <c r="E980" s="17" t="s">
        <v>78</v>
      </c>
      <c r="F980" s="17" t="s">
        <v>2997</v>
      </c>
      <c r="G980" s="17" t="s">
        <v>2998</v>
      </c>
      <c r="H980" s="18" t="n">
        <v>10</v>
      </c>
      <c r="I980" s="19" t="n">
        <f aca="false">H980*90</f>
        <v>900</v>
      </c>
      <c r="J980" s="20" t="n">
        <v>8</v>
      </c>
      <c r="K980" s="20"/>
      <c r="L980" s="19" t="n">
        <f aca="false">ROUND((H980*2/3+J980*1/3)*90,0)</f>
        <v>840</v>
      </c>
      <c r="M980" s="19" t="n">
        <f aca="false">ROUND((H980*2/3+J980*1/3+K980*1/3)*90,0)</f>
        <v>840</v>
      </c>
      <c r="N980" s="19" t="n">
        <f aca="false">M980-L980</f>
        <v>0</v>
      </c>
    </row>
    <row r="981" s="21" customFormat="true" ht="15" hidden="false" customHeight="false" outlineLevel="0" collapsed="false">
      <c r="A981" s="28" t="s">
        <v>2323</v>
      </c>
      <c r="B981" s="28" t="s">
        <v>66</v>
      </c>
      <c r="C981" s="28" t="s">
        <v>2999</v>
      </c>
      <c r="D981" s="17" t="s">
        <v>3000</v>
      </c>
      <c r="E981" s="17" t="s">
        <v>83</v>
      </c>
      <c r="F981" s="17" t="s">
        <v>3001</v>
      </c>
      <c r="G981" s="17" t="s">
        <v>3002</v>
      </c>
      <c r="H981" s="18" t="n">
        <v>1</v>
      </c>
      <c r="I981" s="19" t="n">
        <f aca="false">H981*90</f>
        <v>90</v>
      </c>
      <c r="J981" s="20" t="n">
        <v>0</v>
      </c>
      <c r="K981" s="20"/>
      <c r="L981" s="19" t="n">
        <f aca="false">ROUND((H981*2/3+J981*1/3)*90,0)</f>
        <v>60</v>
      </c>
      <c r="M981" s="19" t="n">
        <f aca="false">ROUND((H981*2/3+J981*1/3+K981*1/3)*90,0)</f>
        <v>60</v>
      </c>
      <c r="N981" s="19" t="n">
        <f aca="false">M981-L981</f>
        <v>0</v>
      </c>
    </row>
    <row r="982" s="21" customFormat="true" ht="30" hidden="false" customHeight="false" outlineLevel="0" collapsed="false">
      <c r="A982" s="29" t="s">
        <v>2323</v>
      </c>
      <c r="B982" s="29" t="s">
        <v>260</v>
      </c>
      <c r="C982" s="29" t="s">
        <v>3003</v>
      </c>
      <c r="D982" s="26" t="s">
        <v>3004</v>
      </c>
      <c r="E982" s="26" t="s">
        <v>3005</v>
      </c>
      <c r="F982" s="26" t="s">
        <v>2338</v>
      </c>
      <c r="G982" s="26" t="s">
        <v>3006</v>
      </c>
      <c r="H982" s="20"/>
      <c r="I982" s="27"/>
      <c r="J982" s="20" t="n">
        <v>2</v>
      </c>
      <c r="K982" s="20"/>
      <c r="L982" s="19" t="n">
        <f aca="false">ROUND((H982*2/3+J982*1/3)*90,0)</f>
        <v>60</v>
      </c>
      <c r="M982" s="19" t="n">
        <f aca="false">ROUND((H982*2/3+J982*1/3+K982*1/3)*90,0)</f>
        <v>60</v>
      </c>
      <c r="N982" s="19" t="n">
        <f aca="false">M982-L982</f>
        <v>0</v>
      </c>
    </row>
    <row r="983" s="21" customFormat="true" ht="30" hidden="false" customHeight="false" outlineLevel="0" collapsed="false">
      <c r="A983" s="28" t="s">
        <v>2323</v>
      </c>
      <c r="B983" s="28" t="s">
        <v>260</v>
      </c>
      <c r="C983" s="28" t="s">
        <v>3007</v>
      </c>
      <c r="D983" s="17" t="s">
        <v>3008</v>
      </c>
      <c r="E983" s="17" t="s">
        <v>3009</v>
      </c>
      <c r="F983" s="17" t="s">
        <v>2343</v>
      </c>
      <c r="G983" s="17" t="s">
        <v>3010</v>
      </c>
      <c r="H983" s="18" t="n">
        <v>1</v>
      </c>
      <c r="I983" s="19" t="n">
        <f aca="false">H983*90</f>
        <v>90</v>
      </c>
      <c r="J983" s="20" t="n">
        <v>4</v>
      </c>
      <c r="K983" s="20"/>
      <c r="L983" s="19" t="n">
        <f aca="false">ROUND((H983*2/3+J983*1/3)*90,0)</f>
        <v>180</v>
      </c>
      <c r="M983" s="19" t="n">
        <f aca="false">ROUND((H983*2/3+J983*1/3+K983*1/3)*90,0)</f>
        <v>180</v>
      </c>
      <c r="N983" s="19" t="n">
        <f aca="false">M983-L983</f>
        <v>0</v>
      </c>
    </row>
    <row r="984" s="21" customFormat="true" ht="30" hidden="false" customHeight="false" outlineLevel="0" collapsed="false">
      <c r="A984" s="28" t="s">
        <v>2323</v>
      </c>
      <c r="B984" s="28" t="s">
        <v>260</v>
      </c>
      <c r="C984" s="28" t="s">
        <v>3011</v>
      </c>
      <c r="D984" s="17" t="s">
        <v>3012</v>
      </c>
      <c r="E984" s="17" t="s">
        <v>3013</v>
      </c>
      <c r="F984" s="17" t="s">
        <v>2326</v>
      </c>
      <c r="G984" s="17" t="s">
        <v>3014</v>
      </c>
      <c r="H984" s="18" t="n">
        <v>28</v>
      </c>
      <c r="I984" s="19" t="n">
        <f aca="false">H984*90</f>
        <v>2520</v>
      </c>
      <c r="J984" s="20" t="n">
        <v>23</v>
      </c>
      <c r="K984" s="20"/>
      <c r="L984" s="19" t="n">
        <f aca="false">ROUND((H984*2/3+J984*1/3)*90,0)</f>
        <v>2370</v>
      </c>
      <c r="M984" s="19" t="n">
        <f aca="false">ROUND((H984*2/3+J984*1/3+K984*1/3)*90,0)</f>
        <v>2370</v>
      </c>
      <c r="N984" s="19" t="n">
        <f aca="false">M984-L984</f>
        <v>0</v>
      </c>
    </row>
    <row r="985" s="21" customFormat="true" ht="30" hidden="false" customHeight="false" outlineLevel="0" collapsed="false">
      <c r="A985" s="28" t="s">
        <v>2323</v>
      </c>
      <c r="B985" s="28" t="s">
        <v>260</v>
      </c>
      <c r="C985" s="28" t="s">
        <v>3015</v>
      </c>
      <c r="D985" s="17" t="s">
        <v>3016</v>
      </c>
      <c r="E985" s="17" t="s">
        <v>3017</v>
      </c>
      <c r="F985" s="17" t="s">
        <v>2345</v>
      </c>
      <c r="G985" s="17" t="s">
        <v>3018</v>
      </c>
      <c r="H985" s="18" t="n">
        <v>6</v>
      </c>
      <c r="I985" s="19" t="n">
        <f aca="false">H985*90</f>
        <v>540</v>
      </c>
      <c r="J985" s="20" t="n">
        <v>2</v>
      </c>
      <c r="K985" s="20"/>
      <c r="L985" s="19" t="n">
        <f aca="false">ROUND((H985*2/3+J985*1/3)*90,0)</f>
        <v>420</v>
      </c>
      <c r="M985" s="19" t="n">
        <f aca="false">ROUND((H985*2/3+J985*1/3+K985*1/3)*90,0)</f>
        <v>420</v>
      </c>
      <c r="N985" s="19" t="n">
        <f aca="false">M985-L985</f>
        <v>0</v>
      </c>
    </row>
    <row r="986" s="21" customFormat="true" ht="30" hidden="false" customHeight="false" outlineLevel="0" collapsed="false">
      <c r="A986" s="28" t="s">
        <v>2323</v>
      </c>
      <c r="B986" s="28" t="s">
        <v>260</v>
      </c>
      <c r="C986" s="28" t="s">
        <v>3015</v>
      </c>
      <c r="D986" s="17" t="s">
        <v>3016</v>
      </c>
      <c r="E986" s="17" t="s">
        <v>3019</v>
      </c>
      <c r="F986" s="17" t="s">
        <v>918</v>
      </c>
      <c r="G986" s="17" t="s">
        <v>3020</v>
      </c>
      <c r="H986" s="18" t="n">
        <v>9</v>
      </c>
      <c r="I986" s="19" t="n">
        <f aca="false">H986*90</f>
        <v>810</v>
      </c>
      <c r="J986" s="20" t="n">
        <v>7</v>
      </c>
      <c r="K986" s="20"/>
      <c r="L986" s="19" t="n">
        <f aca="false">ROUND((H986*2/3+J986*1/3)*90,0)</f>
        <v>750</v>
      </c>
      <c r="M986" s="19" t="n">
        <f aca="false">ROUND((H986*2/3+J986*1/3+K986*1/3)*90,0)</f>
        <v>750</v>
      </c>
      <c r="N986" s="19" t="n">
        <f aca="false">M986-L986</f>
        <v>0</v>
      </c>
    </row>
    <row r="987" s="21" customFormat="true" ht="30" hidden="false" customHeight="false" outlineLevel="0" collapsed="false">
      <c r="A987" s="28" t="s">
        <v>2323</v>
      </c>
      <c r="B987" s="28" t="s">
        <v>260</v>
      </c>
      <c r="C987" s="28" t="s">
        <v>3015</v>
      </c>
      <c r="D987" s="17" t="s">
        <v>3016</v>
      </c>
      <c r="E987" s="17" t="s">
        <v>3021</v>
      </c>
      <c r="F987" s="17" t="s">
        <v>2915</v>
      </c>
      <c r="G987" s="17" t="s">
        <v>3022</v>
      </c>
      <c r="H987" s="18" t="n">
        <v>5</v>
      </c>
      <c r="I987" s="19" t="n">
        <f aca="false">H987*90</f>
        <v>450</v>
      </c>
      <c r="J987" s="20" t="n">
        <v>8</v>
      </c>
      <c r="K987" s="20"/>
      <c r="L987" s="19" t="n">
        <f aca="false">ROUND((H987*2/3+J987*1/3)*90,0)</f>
        <v>540</v>
      </c>
      <c r="M987" s="19" t="n">
        <f aca="false">ROUND((H987*2/3+J987*1/3+K987*1/3)*90,0)</f>
        <v>540</v>
      </c>
      <c r="N987" s="19" t="n">
        <f aca="false">M987-L987</f>
        <v>0</v>
      </c>
    </row>
    <row r="988" s="21" customFormat="true" ht="30" hidden="false" customHeight="false" outlineLevel="0" collapsed="false">
      <c r="A988" s="28" t="s">
        <v>2323</v>
      </c>
      <c r="B988" s="28" t="s">
        <v>260</v>
      </c>
      <c r="C988" s="28" t="s">
        <v>3015</v>
      </c>
      <c r="D988" s="17" t="s">
        <v>3016</v>
      </c>
      <c r="E988" s="17" t="s">
        <v>3023</v>
      </c>
      <c r="F988" s="17" t="s">
        <v>2446</v>
      </c>
      <c r="G988" s="17" t="s">
        <v>3024</v>
      </c>
      <c r="H988" s="18" t="n">
        <v>7</v>
      </c>
      <c r="I988" s="19" t="n">
        <f aca="false">H988*90</f>
        <v>630</v>
      </c>
      <c r="J988" s="20" t="n">
        <v>7</v>
      </c>
      <c r="K988" s="20"/>
      <c r="L988" s="19" t="n">
        <f aca="false">ROUND((H988*2/3+J988*1/3)*90,0)</f>
        <v>630</v>
      </c>
      <c r="M988" s="19" t="n">
        <f aca="false">ROUND((H988*2/3+J988*1/3+K988*1/3)*90,0)</f>
        <v>630</v>
      </c>
      <c r="N988" s="19" t="n">
        <f aca="false">M988-L988</f>
        <v>0</v>
      </c>
    </row>
    <row r="989" s="21" customFormat="true" ht="30" hidden="false" customHeight="false" outlineLevel="0" collapsed="false">
      <c r="A989" s="28" t="s">
        <v>2323</v>
      </c>
      <c r="B989" s="28" t="s">
        <v>260</v>
      </c>
      <c r="C989" s="28" t="s">
        <v>3015</v>
      </c>
      <c r="D989" s="17" t="s">
        <v>3016</v>
      </c>
      <c r="E989" s="17" t="s">
        <v>3025</v>
      </c>
      <c r="F989" s="17" t="s">
        <v>2459</v>
      </c>
      <c r="G989" s="17" t="s">
        <v>3026</v>
      </c>
      <c r="H989" s="18" t="n">
        <v>11</v>
      </c>
      <c r="I989" s="19" t="n">
        <f aca="false">H989*90</f>
        <v>990</v>
      </c>
      <c r="J989" s="20" t="n">
        <v>10</v>
      </c>
      <c r="K989" s="20"/>
      <c r="L989" s="19" t="n">
        <f aca="false">ROUND((H989*2/3+J989*1/3)*90,0)</f>
        <v>960</v>
      </c>
      <c r="M989" s="19" t="n">
        <f aca="false">ROUND((H989*2/3+J989*1/3+K989*1/3)*90,0)</f>
        <v>960</v>
      </c>
      <c r="N989" s="19" t="n">
        <f aca="false">M989-L989</f>
        <v>0</v>
      </c>
    </row>
    <row r="990" s="21" customFormat="true" ht="30" hidden="false" customHeight="false" outlineLevel="0" collapsed="false">
      <c r="A990" s="28" t="s">
        <v>2323</v>
      </c>
      <c r="B990" s="28" t="s">
        <v>260</v>
      </c>
      <c r="C990" s="28" t="s">
        <v>3015</v>
      </c>
      <c r="D990" s="17" t="s">
        <v>3016</v>
      </c>
      <c r="E990" s="17" t="s">
        <v>3027</v>
      </c>
      <c r="F990" s="17" t="s">
        <v>936</v>
      </c>
      <c r="G990" s="17" t="s">
        <v>3028</v>
      </c>
      <c r="H990" s="18" t="n">
        <v>29</v>
      </c>
      <c r="I990" s="19" t="n">
        <f aca="false">H990*90</f>
        <v>2610</v>
      </c>
      <c r="J990" s="20" t="n">
        <v>29</v>
      </c>
      <c r="K990" s="20"/>
      <c r="L990" s="19" t="n">
        <f aca="false">ROUND((H990*2/3+J990*1/3)*90,0)</f>
        <v>2610</v>
      </c>
      <c r="M990" s="19" t="n">
        <f aca="false">ROUND((H990*2/3+J990*1/3+K990*1/3)*90,0)</f>
        <v>2610</v>
      </c>
      <c r="N990" s="19" t="n">
        <f aca="false">M990-L990</f>
        <v>0</v>
      </c>
    </row>
    <row r="991" s="21" customFormat="true" ht="30" hidden="false" customHeight="false" outlineLevel="0" collapsed="false">
      <c r="A991" s="28" t="s">
        <v>2323</v>
      </c>
      <c r="B991" s="28" t="s">
        <v>260</v>
      </c>
      <c r="C991" s="28" t="s">
        <v>3015</v>
      </c>
      <c r="D991" s="17" t="s">
        <v>3016</v>
      </c>
      <c r="E991" s="17" t="s">
        <v>3029</v>
      </c>
      <c r="F991" s="17" t="s">
        <v>2343</v>
      </c>
      <c r="G991" s="17" t="s">
        <v>3030</v>
      </c>
      <c r="H991" s="18" t="n">
        <v>6</v>
      </c>
      <c r="I991" s="19" t="n">
        <f aca="false">H991*90</f>
        <v>540</v>
      </c>
      <c r="J991" s="20" t="n">
        <v>10</v>
      </c>
      <c r="K991" s="20"/>
      <c r="L991" s="19" t="n">
        <f aca="false">ROUND((H991*2/3+J991*1/3)*90,0)</f>
        <v>660</v>
      </c>
      <c r="M991" s="19" t="n">
        <f aca="false">ROUND((H991*2/3+J991*1/3+K991*1/3)*90,0)</f>
        <v>660</v>
      </c>
      <c r="N991" s="19" t="n">
        <f aca="false">M991-L991</f>
        <v>0</v>
      </c>
    </row>
    <row r="992" s="21" customFormat="true" ht="30" hidden="false" customHeight="false" outlineLevel="0" collapsed="false">
      <c r="A992" s="28" t="s">
        <v>2323</v>
      </c>
      <c r="B992" s="28" t="s">
        <v>260</v>
      </c>
      <c r="C992" s="28" t="s">
        <v>3015</v>
      </c>
      <c r="D992" s="17" t="s">
        <v>3016</v>
      </c>
      <c r="E992" s="17" t="s">
        <v>3031</v>
      </c>
      <c r="F992" s="17" t="s">
        <v>2343</v>
      </c>
      <c r="G992" s="17" t="s">
        <v>3032</v>
      </c>
      <c r="H992" s="18" t="n">
        <v>14</v>
      </c>
      <c r="I992" s="19" t="n">
        <f aca="false">H992*90</f>
        <v>1260</v>
      </c>
      <c r="J992" s="20" t="n">
        <v>9</v>
      </c>
      <c r="K992" s="20"/>
      <c r="L992" s="19" t="n">
        <f aca="false">ROUND((H992*2/3+J992*1/3)*90,0)</f>
        <v>1110</v>
      </c>
      <c r="M992" s="19" t="n">
        <f aca="false">ROUND((H992*2/3+J992*1/3+K992*1/3)*90,0)</f>
        <v>1110</v>
      </c>
      <c r="N992" s="19" t="n">
        <f aca="false">M992-L992</f>
        <v>0</v>
      </c>
    </row>
    <row r="993" s="21" customFormat="true" ht="30" hidden="false" customHeight="false" outlineLevel="0" collapsed="false">
      <c r="A993" s="29" t="s">
        <v>2323</v>
      </c>
      <c r="B993" s="29" t="s">
        <v>260</v>
      </c>
      <c r="C993" s="29" t="s">
        <v>3015</v>
      </c>
      <c r="D993" s="26" t="s">
        <v>3016</v>
      </c>
      <c r="E993" s="26" t="s">
        <v>3033</v>
      </c>
      <c r="F993" s="26" t="s">
        <v>1224</v>
      </c>
      <c r="G993" s="26" t="s">
        <v>3034</v>
      </c>
      <c r="H993" s="20"/>
      <c r="I993" s="27"/>
      <c r="J993" s="20" t="n">
        <v>7</v>
      </c>
      <c r="K993" s="20"/>
      <c r="L993" s="19" t="n">
        <f aca="false">ROUND((H993*2/3+J993*1/3)*90,0)</f>
        <v>210</v>
      </c>
      <c r="M993" s="19" t="n">
        <f aca="false">ROUND((H993*2/3+J993*1/3+K993*1/3)*90,0)</f>
        <v>210</v>
      </c>
      <c r="N993" s="19" t="n">
        <f aca="false">M993-L993</f>
        <v>0</v>
      </c>
    </row>
    <row r="994" s="21" customFormat="true" ht="15" hidden="false" customHeight="false" outlineLevel="0" collapsed="false">
      <c r="A994" s="28" t="s">
        <v>2323</v>
      </c>
      <c r="B994" s="28" t="s">
        <v>898</v>
      </c>
      <c r="C994" s="28" t="s">
        <v>3035</v>
      </c>
      <c r="D994" s="17" t="s">
        <v>3036</v>
      </c>
      <c r="E994" s="17" t="s">
        <v>905</v>
      </c>
      <c r="F994" s="17" t="s">
        <v>2326</v>
      </c>
      <c r="G994" s="17" t="s">
        <v>3037</v>
      </c>
      <c r="H994" s="18" t="n">
        <v>3</v>
      </c>
      <c r="I994" s="19" t="n">
        <f aca="false">H994*90</f>
        <v>270</v>
      </c>
      <c r="J994" s="20" t="n">
        <v>4</v>
      </c>
      <c r="K994" s="20"/>
      <c r="L994" s="19" t="n">
        <f aca="false">ROUND((H994*2/3+J994*1/3)*90,0)</f>
        <v>300</v>
      </c>
      <c r="M994" s="19" t="n">
        <f aca="false">ROUND((H994*2/3+J994*1/3+K994*1/3)*90,0)</f>
        <v>300</v>
      </c>
      <c r="N994" s="19" t="n">
        <f aca="false">M994-L994</f>
        <v>0</v>
      </c>
    </row>
    <row r="995" s="21" customFormat="true" ht="30" hidden="false" customHeight="false" outlineLevel="0" collapsed="false">
      <c r="A995" s="28" t="s">
        <v>2323</v>
      </c>
      <c r="B995" s="28" t="s">
        <v>898</v>
      </c>
      <c r="C995" s="28" t="s">
        <v>3038</v>
      </c>
      <c r="D995" s="17" t="s">
        <v>3039</v>
      </c>
      <c r="E995" s="17" t="s">
        <v>3040</v>
      </c>
      <c r="F995" s="17" t="s">
        <v>2345</v>
      </c>
      <c r="G995" s="17" t="s">
        <v>3041</v>
      </c>
      <c r="H995" s="18" t="n">
        <v>5</v>
      </c>
      <c r="I995" s="19" t="n">
        <f aca="false">H995*90</f>
        <v>450</v>
      </c>
      <c r="J995" s="20" t="n">
        <v>7</v>
      </c>
      <c r="K995" s="20"/>
      <c r="L995" s="19" t="n">
        <f aca="false">ROUND((H995*2/3+J995*1/3)*90,0)</f>
        <v>510</v>
      </c>
      <c r="M995" s="19" t="n">
        <f aca="false">ROUND((H995*2/3+J995*1/3+K995*1/3)*90,0)</f>
        <v>510</v>
      </c>
      <c r="N995" s="19" t="n">
        <f aca="false">M995-L995</f>
        <v>0</v>
      </c>
    </row>
    <row r="996" s="21" customFormat="true" ht="45" hidden="false" customHeight="false" outlineLevel="0" collapsed="false">
      <c r="A996" s="28" t="s">
        <v>2323</v>
      </c>
      <c r="B996" s="28" t="s">
        <v>898</v>
      </c>
      <c r="C996" s="28" t="s">
        <v>3042</v>
      </c>
      <c r="D996" s="17" t="s">
        <v>3043</v>
      </c>
      <c r="E996" s="17" t="s">
        <v>3044</v>
      </c>
      <c r="F996" s="17" t="s">
        <v>2343</v>
      </c>
      <c r="G996" s="17" t="s">
        <v>3045</v>
      </c>
      <c r="H996" s="18" t="n">
        <v>1</v>
      </c>
      <c r="I996" s="19" t="n">
        <f aca="false">H996*90</f>
        <v>90</v>
      </c>
      <c r="J996" s="20" t="n">
        <v>1</v>
      </c>
      <c r="K996" s="20"/>
      <c r="L996" s="19" t="n">
        <f aca="false">ROUND((H996*2/3+J996*1/3)*90,0)</f>
        <v>90</v>
      </c>
      <c r="M996" s="19" t="n">
        <f aca="false">ROUND((H996*2/3+J996*1/3+K996*1/3)*90,0)</f>
        <v>90</v>
      </c>
      <c r="N996" s="19" t="n">
        <f aca="false">M996-L996</f>
        <v>0</v>
      </c>
    </row>
    <row r="997" s="21" customFormat="true" ht="15" hidden="false" customHeight="false" outlineLevel="0" collapsed="false">
      <c r="A997" s="28" t="s">
        <v>2323</v>
      </c>
      <c r="B997" s="28" t="s">
        <v>898</v>
      </c>
      <c r="C997" s="28" t="s">
        <v>3046</v>
      </c>
      <c r="D997" s="17" t="s">
        <v>3047</v>
      </c>
      <c r="E997" s="17" t="s">
        <v>905</v>
      </c>
      <c r="F997" s="17" t="s">
        <v>2343</v>
      </c>
      <c r="G997" s="17" t="s">
        <v>3048</v>
      </c>
      <c r="H997" s="18" t="n">
        <v>3</v>
      </c>
      <c r="I997" s="19" t="n">
        <f aca="false">H997*90</f>
        <v>270</v>
      </c>
      <c r="J997" s="20" t="n">
        <v>2</v>
      </c>
      <c r="K997" s="20"/>
      <c r="L997" s="19" t="n">
        <f aca="false">ROUND((H997*2/3+J997*1/3)*90,0)</f>
        <v>240</v>
      </c>
      <c r="M997" s="19" t="n">
        <f aca="false">ROUND((H997*2/3+J997*1/3+K997*1/3)*90,0)</f>
        <v>240</v>
      </c>
      <c r="N997" s="19" t="n">
        <f aca="false">M997-L997</f>
        <v>0</v>
      </c>
    </row>
    <row r="998" s="21" customFormat="true" ht="30" hidden="false" customHeight="false" outlineLevel="0" collapsed="false">
      <c r="A998" s="28" t="s">
        <v>2323</v>
      </c>
      <c r="B998" s="28" t="s">
        <v>898</v>
      </c>
      <c r="C998" s="28" t="s">
        <v>3049</v>
      </c>
      <c r="D998" s="17" t="s">
        <v>3050</v>
      </c>
      <c r="E998" s="17" t="s">
        <v>3051</v>
      </c>
      <c r="F998" s="17" t="s">
        <v>2345</v>
      </c>
      <c r="G998" s="17" t="s">
        <v>3052</v>
      </c>
      <c r="H998" s="18" t="n">
        <v>2</v>
      </c>
      <c r="I998" s="19" t="n">
        <f aca="false">H998*90</f>
        <v>180</v>
      </c>
      <c r="J998" s="20" t="n">
        <v>3</v>
      </c>
      <c r="K998" s="20"/>
      <c r="L998" s="19" t="n">
        <f aca="false">ROUND((H998*2/3+J998*1/3)*90,0)</f>
        <v>210</v>
      </c>
      <c r="M998" s="19" t="n">
        <f aca="false">ROUND((H998*2/3+J998*1/3+K998*1/3)*90,0)</f>
        <v>210</v>
      </c>
      <c r="N998" s="19" t="n">
        <f aca="false">M998-L998</f>
        <v>0</v>
      </c>
    </row>
    <row r="999" s="21" customFormat="true" ht="30" hidden="false" customHeight="false" outlineLevel="0" collapsed="false">
      <c r="A999" s="29" t="s">
        <v>2323</v>
      </c>
      <c r="B999" s="29" t="s">
        <v>898</v>
      </c>
      <c r="C999" s="29" t="s">
        <v>3053</v>
      </c>
      <c r="D999" s="26" t="s">
        <v>3054</v>
      </c>
      <c r="E999" s="26" t="s">
        <v>3055</v>
      </c>
      <c r="F999" s="26" t="s">
        <v>3056</v>
      </c>
      <c r="G999" s="26" t="s">
        <v>3056</v>
      </c>
      <c r="H999" s="20"/>
      <c r="I999" s="27"/>
      <c r="J999" s="20" t="n">
        <v>1</v>
      </c>
      <c r="K999" s="20"/>
      <c r="L999" s="19" t="n">
        <f aca="false">ROUND((H999*2/3+J999*1/3)*90,0)</f>
        <v>30</v>
      </c>
      <c r="M999" s="19" t="n">
        <f aca="false">ROUND((H999*2/3+J999*1/3+K999*1/3)*90,0)</f>
        <v>30</v>
      </c>
      <c r="N999" s="19" t="n">
        <f aca="false">M999-L999</f>
        <v>0</v>
      </c>
    </row>
    <row r="1000" s="21" customFormat="true" ht="30" hidden="false" customHeight="false" outlineLevel="0" collapsed="false">
      <c r="A1000" s="28" t="s">
        <v>3057</v>
      </c>
      <c r="B1000" s="28" t="s">
        <v>29</v>
      </c>
      <c r="C1000" s="28" t="s">
        <v>3058</v>
      </c>
      <c r="D1000" s="17" t="s">
        <v>3059</v>
      </c>
      <c r="E1000" s="17" t="s">
        <v>3060</v>
      </c>
      <c r="F1000" s="17" t="s">
        <v>3061</v>
      </c>
      <c r="G1000" s="17" t="s">
        <v>3062</v>
      </c>
      <c r="H1000" s="18" t="n">
        <v>8</v>
      </c>
      <c r="I1000" s="19" t="n">
        <f aca="false">H1000*90</f>
        <v>720</v>
      </c>
      <c r="J1000" s="20" t="n">
        <v>10</v>
      </c>
      <c r="K1000" s="20"/>
      <c r="L1000" s="19" t="n">
        <f aca="false">ROUND((H1000*2/3+J1000*1/3)*90,0)</f>
        <v>780</v>
      </c>
      <c r="M1000" s="19" t="n">
        <f aca="false">ROUND((H1000*2/3+J1000*1/3+K1000*1/3)*90,0)</f>
        <v>780</v>
      </c>
      <c r="N1000" s="19" t="n">
        <f aca="false">M1000-L1000</f>
        <v>0</v>
      </c>
    </row>
    <row r="1001" s="21" customFormat="true" ht="30" hidden="false" customHeight="false" outlineLevel="0" collapsed="false">
      <c r="A1001" s="28" t="s">
        <v>3057</v>
      </c>
      <c r="B1001" s="28" t="s">
        <v>29</v>
      </c>
      <c r="C1001" s="28" t="s">
        <v>3058</v>
      </c>
      <c r="D1001" s="17" t="s">
        <v>3059</v>
      </c>
      <c r="E1001" s="17" t="s">
        <v>3063</v>
      </c>
      <c r="F1001" s="17" t="s">
        <v>3064</v>
      </c>
      <c r="G1001" s="17" t="s">
        <v>3065</v>
      </c>
      <c r="H1001" s="18" t="n">
        <v>41</v>
      </c>
      <c r="I1001" s="19" t="n">
        <f aca="false">H1001*90</f>
        <v>3690</v>
      </c>
      <c r="J1001" s="20" t="n">
        <v>38</v>
      </c>
      <c r="K1001" s="20"/>
      <c r="L1001" s="19" t="n">
        <f aca="false">ROUND((H1001*2/3+J1001*1/3)*90,0)</f>
        <v>3600</v>
      </c>
      <c r="M1001" s="19" t="n">
        <f aca="false">ROUND((H1001*2/3+J1001*1/3+K1001*1/3)*90,0)</f>
        <v>3600</v>
      </c>
      <c r="N1001" s="19" t="n">
        <f aca="false">M1001-L1001</f>
        <v>0</v>
      </c>
    </row>
    <row r="1002" s="21" customFormat="true" ht="45" hidden="false" customHeight="false" outlineLevel="0" collapsed="false">
      <c r="A1002" s="28" t="s">
        <v>3057</v>
      </c>
      <c r="B1002" s="28" t="s">
        <v>29</v>
      </c>
      <c r="C1002" s="28" t="s">
        <v>3058</v>
      </c>
      <c r="D1002" s="17" t="s">
        <v>3059</v>
      </c>
      <c r="E1002" s="17" t="s">
        <v>3066</v>
      </c>
      <c r="F1002" s="17" t="s">
        <v>3067</v>
      </c>
      <c r="G1002" s="17" t="s">
        <v>3068</v>
      </c>
      <c r="H1002" s="18" t="n">
        <v>12</v>
      </c>
      <c r="I1002" s="19" t="n">
        <f aca="false">H1002*90</f>
        <v>1080</v>
      </c>
      <c r="J1002" s="20" t="n">
        <v>16</v>
      </c>
      <c r="K1002" s="20"/>
      <c r="L1002" s="19" t="n">
        <f aca="false">ROUND((H1002*2/3+J1002*1/3)*90,0)</f>
        <v>1200</v>
      </c>
      <c r="M1002" s="19" t="n">
        <f aca="false">ROUND((H1002*2/3+J1002*1/3+K1002*1/3)*90,0)</f>
        <v>1200</v>
      </c>
      <c r="N1002" s="19" t="n">
        <f aca="false">M1002-L1002</f>
        <v>0</v>
      </c>
    </row>
    <row r="1003" s="21" customFormat="true" ht="30" hidden="false" customHeight="false" outlineLevel="0" collapsed="false">
      <c r="A1003" s="28" t="s">
        <v>3057</v>
      </c>
      <c r="B1003" s="28" t="s">
        <v>29</v>
      </c>
      <c r="C1003" s="28" t="s">
        <v>3058</v>
      </c>
      <c r="D1003" s="17" t="s">
        <v>3059</v>
      </c>
      <c r="E1003" s="17" t="s">
        <v>46</v>
      </c>
      <c r="F1003" s="17" t="s">
        <v>3069</v>
      </c>
      <c r="G1003" s="17" t="s">
        <v>3070</v>
      </c>
      <c r="H1003" s="18" t="n">
        <v>23</v>
      </c>
      <c r="I1003" s="19" t="n">
        <f aca="false">H1003*90</f>
        <v>2070</v>
      </c>
      <c r="J1003" s="20" t="n">
        <v>20</v>
      </c>
      <c r="K1003" s="20"/>
      <c r="L1003" s="19" t="n">
        <f aca="false">ROUND((H1003*2/3+J1003*1/3)*90,0)</f>
        <v>1980</v>
      </c>
      <c r="M1003" s="19" t="n">
        <f aca="false">ROUND((H1003*2/3+J1003*1/3+K1003*1/3)*90,0)</f>
        <v>1980</v>
      </c>
      <c r="N1003" s="19" t="n">
        <f aca="false">M1003-L1003</f>
        <v>0</v>
      </c>
    </row>
    <row r="1004" s="21" customFormat="true" ht="30" hidden="false" customHeight="false" outlineLevel="0" collapsed="false">
      <c r="A1004" s="28" t="s">
        <v>3057</v>
      </c>
      <c r="B1004" s="28" t="s">
        <v>29</v>
      </c>
      <c r="C1004" s="28" t="s">
        <v>3058</v>
      </c>
      <c r="D1004" s="17" t="s">
        <v>3059</v>
      </c>
      <c r="E1004" s="17" t="s">
        <v>32</v>
      </c>
      <c r="F1004" s="17" t="s">
        <v>3067</v>
      </c>
      <c r="G1004" s="17" t="s">
        <v>3071</v>
      </c>
      <c r="H1004" s="18" t="n">
        <v>30</v>
      </c>
      <c r="I1004" s="19" t="n">
        <f aca="false">H1004*90</f>
        <v>2700</v>
      </c>
      <c r="J1004" s="20" t="n">
        <v>27</v>
      </c>
      <c r="K1004" s="20"/>
      <c r="L1004" s="19" t="n">
        <f aca="false">ROUND((H1004*2/3+J1004*1/3)*90,0)</f>
        <v>2610</v>
      </c>
      <c r="M1004" s="19" t="n">
        <f aca="false">ROUND((H1004*2/3+J1004*1/3+K1004*1/3)*90,0)</f>
        <v>2610</v>
      </c>
      <c r="N1004" s="19" t="n">
        <f aca="false">M1004-L1004</f>
        <v>0</v>
      </c>
    </row>
    <row r="1005" s="21" customFormat="true" ht="30" hidden="false" customHeight="false" outlineLevel="0" collapsed="false">
      <c r="A1005" s="28" t="s">
        <v>3057</v>
      </c>
      <c r="B1005" s="28" t="s">
        <v>29</v>
      </c>
      <c r="C1005" s="28" t="s">
        <v>3058</v>
      </c>
      <c r="D1005" s="17" t="s">
        <v>3059</v>
      </c>
      <c r="E1005" s="17" t="s">
        <v>32</v>
      </c>
      <c r="F1005" s="17" t="s">
        <v>3072</v>
      </c>
      <c r="G1005" s="17" t="s">
        <v>3073</v>
      </c>
      <c r="H1005" s="18" t="n">
        <v>11</v>
      </c>
      <c r="I1005" s="19" t="n">
        <f aca="false">H1005*90</f>
        <v>990</v>
      </c>
      <c r="J1005" s="20" t="n">
        <v>10</v>
      </c>
      <c r="K1005" s="20"/>
      <c r="L1005" s="19" t="n">
        <f aca="false">ROUND((H1005*2/3+J1005*1/3)*90,0)</f>
        <v>960</v>
      </c>
      <c r="M1005" s="19" t="n">
        <f aca="false">ROUND((H1005*2/3+J1005*1/3+K1005*1/3)*90,0)</f>
        <v>960</v>
      </c>
      <c r="N1005" s="19" t="n">
        <f aca="false">M1005-L1005</f>
        <v>0</v>
      </c>
    </row>
    <row r="1006" s="21" customFormat="true" ht="30" hidden="false" customHeight="false" outlineLevel="0" collapsed="false">
      <c r="A1006" s="28" t="s">
        <v>3057</v>
      </c>
      <c r="B1006" s="28" t="s">
        <v>29</v>
      </c>
      <c r="C1006" s="28" t="s">
        <v>3058</v>
      </c>
      <c r="D1006" s="17" t="s">
        <v>3059</v>
      </c>
      <c r="E1006" s="17" t="s">
        <v>3074</v>
      </c>
      <c r="F1006" s="17" t="s">
        <v>3075</v>
      </c>
      <c r="G1006" s="17" t="s">
        <v>3076</v>
      </c>
      <c r="H1006" s="18" t="n">
        <v>74</v>
      </c>
      <c r="I1006" s="19" t="n">
        <f aca="false">H1006*90</f>
        <v>6660</v>
      </c>
      <c r="J1006" s="20" t="n">
        <v>72</v>
      </c>
      <c r="K1006" s="20"/>
      <c r="L1006" s="19" t="n">
        <f aca="false">ROUND((H1006*2/3+J1006*1/3)*90,0)</f>
        <v>6600</v>
      </c>
      <c r="M1006" s="19" t="n">
        <f aca="false">ROUND((H1006*2/3+J1006*1/3+K1006*1/3)*90,0)</f>
        <v>6600</v>
      </c>
      <c r="N1006" s="19" t="n">
        <f aca="false">M1006-L1006</f>
        <v>0</v>
      </c>
    </row>
    <row r="1007" s="21" customFormat="true" ht="30" hidden="false" customHeight="false" outlineLevel="0" collapsed="false">
      <c r="A1007" s="28" t="s">
        <v>3057</v>
      </c>
      <c r="B1007" s="28" t="s">
        <v>29</v>
      </c>
      <c r="C1007" s="28" t="s">
        <v>3058</v>
      </c>
      <c r="D1007" s="17" t="s">
        <v>3059</v>
      </c>
      <c r="E1007" s="17" t="s">
        <v>293</v>
      </c>
      <c r="F1007" s="17" t="s">
        <v>3077</v>
      </c>
      <c r="G1007" s="17" t="s">
        <v>3078</v>
      </c>
      <c r="H1007" s="18" t="n">
        <v>24</v>
      </c>
      <c r="I1007" s="19" t="n">
        <f aca="false">H1007*90</f>
        <v>2160</v>
      </c>
      <c r="J1007" s="20" t="n">
        <v>15</v>
      </c>
      <c r="K1007" s="20"/>
      <c r="L1007" s="19" t="n">
        <f aca="false">ROUND((H1007*2/3+J1007*1/3)*90,0)</f>
        <v>1890</v>
      </c>
      <c r="M1007" s="19" t="n">
        <f aca="false">ROUND((H1007*2/3+J1007*1/3+K1007*1/3)*90,0)</f>
        <v>1890</v>
      </c>
      <c r="N1007" s="19" t="n">
        <f aca="false">M1007-L1007</f>
        <v>0</v>
      </c>
    </row>
    <row r="1008" s="21" customFormat="true" ht="30" hidden="false" customHeight="false" outlineLevel="0" collapsed="false">
      <c r="A1008" s="28" t="s">
        <v>3057</v>
      </c>
      <c r="B1008" s="28" t="s">
        <v>29</v>
      </c>
      <c r="C1008" s="28" t="s">
        <v>3058</v>
      </c>
      <c r="D1008" s="17" t="s">
        <v>3059</v>
      </c>
      <c r="E1008" s="17" t="s">
        <v>3079</v>
      </c>
      <c r="F1008" s="17" t="s">
        <v>3080</v>
      </c>
      <c r="G1008" s="17" t="s">
        <v>3081</v>
      </c>
      <c r="H1008" s="18" t="n">
        <v>38</v>
      </c>
      <c r="I1008" s="19" t="n">
        <f aca="false">H1008*90</f>
        <v>3420</v>
      </c>
      <c r="J1008" s="20" t="n">
        <v>47</v>
      </c>
      <c r="K1008" s="20"/>
      <c r="L1008" s="19" t="n">
        <f aca="false">ROUND((H1008*2/3+J1008*1/3)*90,0)</f>
        <v>3690</v>
      </c>
      <c r="M1008" s="19" t="n">
        <f aca="false">ROUND((H1008*2/3+J1008*1/3+K1008*1/3)*90,0)</f>
        <v>3690</v>
      </c>
      <c r="N1008" s="19" t="n">
        <f aca="false">M1008-L1008</f>
        <v>0</v>
      </c>
    </row>
    <row r="1009" s="21" customFormat="true" ht="30" hidden="false" customHeight="false" outlineLevel="0" collapsed="false">
      <c r="A1009" s="28" t="s">
        <v>3057</v>
      </c>
      <c r="B1009" s="28" t="s">
        <v>29</v>
      </c>
      <c r="C1009" s="28" t="s">
        <v>3058</v>
      </c>
      <c r="D1009" s="17" t="s">
        <v>3059</v>
      </c>
      <c r="E1009" s="17" t="s">
        <v>46</v>
      </c>
      <c r="F1009" s="17" t="s">
        <v>3064</v>
      </c>
      <c r="G1009" s="17" t="s">
        <v>3082</v>
      </c>
      <c r="H1009" s="18" t="n">
        <v>82</v>
      </c>
      <c r="I1009" s="19" t="n">
        <f aca="false">H1009*90</f>
        <v>7380</v>
      </c>
      <c r="J1009" s="20" t="n">
        <v>93</v>
      </c>
      <c r="K1009" s="20"/>
      <c r="L1009" s="19" t="n">
        <f aca="false">ROUND((H1009*2/3+J1009*1/3)*90,0)</f>
        <v>7710</v>
      </c>
      <c r="M1009" s="19" t="n">
        <f aca="false">ROUND((H1009*2/3+J1009*1/3+K1009*1/3)*90,0)</f>
        <v>7710</v>
      </c>
      <c r="N1009" s="19" t="n">
        <f aca="false">M1009-L1009</f>
        <v>0</v>
      </c>
    </row>
    <row r="1010" s="21" customFormat="true" ht="30" hidden="false" customHeight="false" outlineLevel="0" collapsed="false">
      <c r="A1010" s="28" t="s">
        <v>3057</v>
      </c>
      <c r="B1010" s="28" t="s">
        <v>29</v>
      </c>
      <c r="C1010" s="28" t="s">
        <v>3058</v>
      </c>
      <c r="D1010" s="17" t="s">
        <v>3059</v>
      </c>
      <c r="E1010" s="17" t="s">
        <v>46</v>
      </c>
      <c r="F1010" s="17" t="s">
        <v>3083</v>
      </c>
      <c r="G1010" s="17" t="s">
        <v>3084</v>
      </c>
      <c r="H1010" s="18" t="n">
        <v>63</v>
      </c>
      <c r="I1010" s="19" t="n">
        <f aca="false">H1010*90</f>
        <v>5670</v>
      </c>
      <c r="J1010" s="20" t="n">
        <v>47</v>
      </c>
      <c r="K1010" s="20"/>
      <c r="L1010" s="19" t="n">
        <f aca="false">ROUND((H1010*2/3+J1010*1/3)*90,0)</f>
        <v>5190</v>
      </c>
      <c r="M1010" s="19" t="n">
        <f aca="false">ROUND((H1010*2/3+J1010*1/3+K1010*1/3)*90,0)</f>
        <v>5190</v>
      </c>
      <c r="N1010" s="19" t="n">
        <f aca="false">M1010-L1010</f>
        <v>0</v>
      </c>
    </row>
    <row r="1011" s="21" customFormat="true" ht="30" hidden="false" customHeight="false" outlineLevel="0" collapsed="false">
      <c r="A1011" s="28" t="s">
        <v>3057</v>
      </c>
      <c r="B1011" s="28" t="s">
        <v>29</v>
      </c>
      <c r="C1011" s="28" t="s">
        <v>3058</v>
      </c>
      <c r="D1011" s="17" t="s">
        <v>3059</v>
      </c>
      <c r="E1011" s="17" t="s">
        <v>46</v>
      </c>
      <c r="F1011" s="17" t="s">
        <v>3085</v>
      </c>
      <c r="G1011" s="17" t="s">
        <v>3086</v>
      </c>
      <c r="H1011" s="18" t="n">
        <v>31</v>
      </c>
      <c r="I1011" s="19" t="n">
        <f aca="false">H1011*90</f>
        <v>2790</v>
      </c>
      <c r="J1011" s="20" t="n">
        <v>35</v>
      </c>
      <c r="K1011" s="20"/>
      <c r="L1011" s="19" t="n">
        <f aca="false">ROUND((H1011*2/3+J1011*1/3)*90,0)</f>
        <v>2910</v>
      </c>
      <c r="M1011" s="19" t="n">
        <f aca="false">ROUND((H1011*2/3+J1011*1/3+K1011*1/3)*90,0)</f>
        <v>2910</v>
      </c>
      <c r="N1011" s="19" t="n">
        <f aca="false">M1011-L1011</f>
        <v>0</v>
      </c>
    </row>
    <row r="1012" s="21" customFormat="true" ht="30" hidden="false" customHeight="false" outlineLevel="0" collapsed="false">
      <c r="A1012" s="28" t="s">
        <v>3057</v>
      </c>
      <c r="B1012" s="28" t="s">
        <v>29</v>
      </c>
      <c r="C1012" s="28" t="s">
        <v>3058</v>
      </c>
      <c r="D1012" s="17" t="s">
        <v>3059</v>
      </c>
      <c r="E1012" s="17" t="s">
        <v>46</v>
      </c>
      <c r="F1012" s="17" t="s">
        <v>3087</v>
      </c>
      <c r="G1012" s="17" t="s">
        <v>3088</v>
      </c>
      <c r="H1012" s="18" t="n">
        <v>164</v>
      </c>
      <c r="I1012" s="19" t="n">
        <f aca="false">H1012*90</f>
        <v>14760</v>
      </c>
      <c r="J1012" s="20" t="n">
        <v>186</v>
      </c>
      <c r="K1012" s="20"/>
      <c r="L1012" s="19" t="n">
        <f aca="false">ROUND((H1012*2/3+J1012*1/3)*90,0)</f>
        <v>15420</v>
      </c>
      <c r="M1012" s="19" t="n">
        <f aca="false">ROUND((H1012*2/3+J1012*1/3+K1012*1/3)*90,0)</f>
        <v>15420</v>
      </c>
      <c r="N1012" s="19" t="n">
        <f aca="false">M1012-L1012</f>
        <v>0</v>
      </c>
    </row>
    <row r="1013" s="21" customFormat="true" ht="30" hidden="false" customHeight="false" outlineLevel="0" collapsed="false">
      <c r="A1013" s="28" t="s">
        <v>3057</v>
      </c>
      <c r="B1013" s="28" t="s">
        <v>29</v>
      </c>
      <c r="C1013" s="28" t="s">
        <v>3058</v>
      </c>
      <c r="D1013" s="17" t="s">
        <v>3059</v>
      </c>
      <c r="E1013" s="17" t="s">
        <v>46</v>
      </c>
      <c r="F1013" s="17" t="s">
        <v>3089</v>
      </c>
      <c r="G1013" s="17" t="s">
        <v>3090</v>
      </c>
      <c r="H1013" s="18" t="n">
        <v>46</v>
      </c>
      <c r="I1013" s="19" t="n">
        <f aca="false">H1013*90</f>
        <v>4140</v>
      </c>
      <c r="J1013" s="20" t="n">
        <v>58</v>
      </c>
      <c r="K1013" s="20"/>
      <c r="L1013" s="19" t="n">
        <f aca="false">ROUND((H1013*2/3+J1013*1/3)*90,0)</f>
        <v>4500</v>
      </c>
      <c r="M1013" s="19" t="n">
        <f aca="false">ROUND((H1013*2/3+J1013*1/3+K1013*1/3)*90,0)</f>
        <v>4500</v>
      </c>
      <c r="N1013" s="19" t="n">
        <f aca="false">M1013-L1013</f>
        <v>0</v>
      </c>
    </row>
    <row r="1014" s="21" customFormat="true" ht="30" hidden="false" customHeight="false" outlineLevel="0" collapsed="false">
      <c r="A1014" s="28" t="s">
        <v>3057</v>
      </c>
      <c r="B1014" s="28" t="s">
        <v>29</v>
      </c>
      <c r="C1014" s="28" t="s">
        <v>3058</v>
      </c>
      <c r="D1014" s="17" t="s">
        <v>3059</v>
      </c>
      <c r="E1014" s="17" t="s">
        <v>46</v>
      </c>
      <c r="F1014" s="17" t="s">
        <v>3091</v>
      </c>
      <c r="G1014" s="17" t="s">
        <v>3092</v>
      </c>
      <c r="H1014" s="18" t="n">
        <v>17</v>
      </c>
      <c r="I1014" s="19" t="n">
        <f aca="false">H1014*90</f>
        <v>1530</v>
      </c>
      <c r="J1014" s="20" t="n">
        <v>19</v>
      </c>
      <c r="K1014" s="20"/>
      <c r="L1014" s="19" t="n">
        <f aca="false">ROUND((H1014*2/3+J1014*1/3)*90,0)</f>
        <v>1590</v>
      </c>
      <c r="M1014" s="19" t="n">
        <f aca="false">ROUND((H1014*2/3+J1014*1/3+K1014*1/3)*90,0)</f>
        <v>1590</v>
      </c>
      <c r="N1014" s="19" t="n">
        <f aca="false">M1014-L1014</f>
        <v>0</v>
      </c>
    </row>
    <row r="1015" s="21" customFormat="true" ht="30" hidden="false" customHeight="false" outlineLevel="0" collapsed="false">
      <c r="A1015" s="28" t="s">
        <v>3057</v>
      </c>
      <c r="B1015" s="28" t="s">
        <v>29</v>
      </c>
      <c r="C1015" s="28" t="s">
        <v>3058</v>
      </c>
      <c r="D1015" s="17" t="s">
        <v>3059</v>
      </c>
      <c r="E1015" s="17" t="s">
        <v>46</v>
      </c>
      <c r="F1015" s="17" t="s">
        <v>3093</v>
      </c>
      <c r="G1015" s="17" t="s">
        <v>3094</v>
      </c>
      <c r="H1015" s="18" t="n">
        <v>68</v>
      </c>
      <c r="I1015" s="19" t="n">
        <f aca="false">H1015*90</f>
        <v>6120</v>
      </c>
      <c r="J1015" s="20" t="n">
        <v>63</v>
      </c>
      <c r="K1015" s="20"/>
      <c r="L1015" s="19" t="n">
        <f aca="false">ROUND((H1015*2/3+J1015*1/3)*90,0)</f>
        <v>5970</v>
      </c>
      <c r="M1015" s="19" t="n">
        <f aca="false">ROUND((H1015*2/3+J1015*1/3+K1015*1/3)*90,0)</f>
        <v>5970</v>
      </c>
      <c r="N1015" s="19" t="n">
        <f aca="false">M1015-L1015</f>
        <v>0</v>
      </c>
    </row>
    <row r="1016" s="21" customFormat="true" ht="30" hidden="false" customHeight="false" outlineLevel="0" collapsed="false">
      <c r="A1016" s="28" t="s">
        <v>3057</v>
      </c>
      <c r="B1016" s="28" t="s">
        <v>29</v>
      </c>
      <c r="C1016" s="28" t="s">
        <v>3058</v>
      </c>
      <c r="D1016" s="17" t="s">
        <v>3059</v>
      </c>
      <c r="E1016" s="17" t="s">
        <v>46</v>
      </c>
      <c r="F1016" s="17" t="s">
        <v>3095</v>
      </c>
      <c r="G1016" s="17" t="s">
        <v>3096</v>
      </c>
      <c r="H1016" s="18" t="n">
        <v>59</v>
      </c>
      <c r="I1016" s="19" t="n">
        <f aca="false">H1016*90</f>
        <v>5310</v>
      </c>
      <c r="J1016" s="20" t="n">
        <v>59</v>
      </c>
      <c r="K1016" s="20"/>
      <c r="L1016" s="19" t="n">
        <f aca="false">ROUND((H1016*2/3+J1016*1/3)*90,0)</f>
        <v>5310</v>
      </c>
      <c r="M1016" s="19" t="n">
        <f aca="false">ROUND((H1016*2/3+J1016*1/3+K1016*1/3)*90,0)</f>
        <v>5310</v>
      </c>
      <c r="N1016" s="19" t="n">
        <f aca="false">M1016-L1016</f>
        <v>0</v>
      </c>
    </row>
    <row r="1017" s="21" customFormat="true" ht="30" hidden="false" customHeight="false" outlineLevel="0" collapsed="false">
      <c r="A1017" s="28" t="s">
        <v>3057</v>
      </c>
      <c r="B1017" s="28" t="s">
        <v>29</v>
      </c>
      <c r="C1017" s="28" t="s">
        <v>3058</v>
      </c>
      <c r="D1017" s="17" t="s">
        <v>3059</v>
      </c>
      <c r="E1017" s="17" t="s">
        <v>46</v>
      </c>
      <c r="F1017" s="17" t="s">
        <v>3097</v>
      </c>
      <c r="G1017" s="17" t="s">
        <v>3098</v>
      </c>
      <c r="H1017" s="18" t="n">
        <v>61</v>
      </c>
      <c r="I1017" s="19" t="n">
        <f aca="false">H1017*90</f>
        <v>5490</v>
      </c>
      <c r="J1017" s="20" t="n">
        <v>65</v>
      </c>
      <c r="K1017" s="20"/>
      <c r="L1017" s="19" t="n">
        <f aca="false">ROUND((H1017*2/3+J1017*1/3)*90,0)</f>
        <v>5610</v>
      </c>
      <c r="M1017" s="19" t="n">
        <f aca="false">ROUND((H1017*2/3+J1017*1/3+K1017*1/3)*90,0)</f>
        <v>5610</v>
      </c>
      <c r="N1017" s="19" t="n">
        <f aca="false">M1017-L1017</f>
        <v>0</v>
      </c>
    </row>
    <row r="1018" s="21" customFormat="true" ht="30" hidden="false" customHeight="false" outlineLevel="0" collapsed="false">
      <c r="A1018" s="28" t="s">
        <v>3057</v>
      </c>
      <c r="B1018" s="28" t="s">
        <v>29</v>
      </c>
      <c r="C1018" s="28" t="s">
        <v>3058</v>
      </c>
      <c r="D1018" s="17" t="s">
        <v>3059</v>
      </c>
      <c r="E1018" s="17" t="s">
        <v>3099</v>
      </c>
      <c r="F1018" s="17" t="s">
        <v>3100</v>
      </c>
      <c r="G1018" s="17" t="s">
        <v>3101</v>
      </c>
      <c r="H1018" s="18" t="n">
        <v>5</v>
      </c>
      <c r="I1018" s="19" t="n">
        <f aca="false">H1018*90</f>
        <v>450</v>
      </c>
      <c r="J1018" s="20" t="n">
        <v>5</v>
      </c>
      <c r="K1018" s="20"/>
      <c r="L1018" s="19" t="n">
        <f aca="false">ROUND((H1018*2/3+J1018*1/3)*90,0)</f>
        <v>450</v>
      </c>
      <c r="M1018" s="19" t="n">
        <f aca="false">ROUND((H1018*2/3+J1018*1/3+K1018*1/3)*90,0)</f>
        <v>450</v>
      </c>
      <c r="N1018" s="19" t="n">
        <f aca="false">M1018-L1018</f>
        <v>0</v>
      </c>
    </row>
    <row r="1019" s="21" customFormat="true" ht="30" hidden="false" customHeight="false" outlineLevel="0" collapsed="false">
      <c r="A1019" s="28" t="s">
        <v>3057</v>
      </c>
      <c r="B1019" s="28" t="s">
        <v>29</v>
      </c>
      <c r="C1019" s="28" t="s">
        <v>3058</v>
      </c>
      <c r="D1019" s="17" t="s">
        <v>3059</v>
      </c>
      <c r="E1019" s="17" t="s">
        <v>46</v>
      </c>
      <c r="F1019" s="17" t="s">
        <v>3100</v>
      </c>
      <c r="G1019" s="17" t="s">
        <v>3102</v>
      </c>
      <c r="H1019" s="18" t="n">
        <v>32</v>
      </c>
      <c r="I1019" s="19" t="n">
        <f aca="false">H1019*90</f>
        <v>2880</v>
      </c>
      <c r="J1019" s="20" t="n">
        <v>31</v>
      </c>
      <c r="K1019" s="20"/>
      <c r="L1019" s="19" t="n">
        <f aca="false">ROUND((H1019*2/3+J1019*1/3)*90,0)</f>
        <v>2850</v>
      </c>
      <c r="M1019" s="19" t="n">
        <f aca="false">ROUND((H1019*2/3+J1019*1/3+K1019*1/3)*90,0)</f>
        <v>2850</v>
      </c>
      <c r="N1019" s="19" t="n">
        <f aca="false">M1019-L1019</f>
        <v>0</v>
      </c>
    </row>
    <row r="1020" s="21" customFormat="true" ht="30" hidden="false" customHeight="false" outlineLevel="0" collapsed="false">
      <c r="A1020" s="28" t="s">
        <v>3057</v>
      </c>
      <c r="B1020" s="28" t="s">
        <v>29</v>
      </c>
      <c r="C1020" s="28" t="s">
        <v>3058</v>
      </c>
      <c r="D1020" s="17" t="s">
        <v>3059</v>
      </c>
      <c r="E1020" s="17" t="s">
        <v>46</v>
      </c>
      <c r="F1020" s="17" t="s">
        <v>3103</v>
      </c>
      <c r="G1020" s="17" t="s">
        <v>3104</v>
      </c>
      <c r="H1020" s="18" t="n">
        <v>40</v>
      </c>
      <c r="I1020" s="19" t="n">
        <f aca="false">H1020*90</f>
        <v>3600</v>
      </c>
      <c r="J1020" s="20" t="n">
        <v>40</v>
      </c>
      <c r="K1020" s="20"/>
      <c r="L1020" s="19" t="n">
        <f aca="false">ROUND((H1020*2/3+J1020*1/3)*90,0)</f>
        <v>3600</v>
      </c>
      <c r="M1020" s="19" t="n">
        <f aca="false">ROUND((H1020*2/3+J1020*1/3+K1020*1/3)*90,0)</f>
        <v>3600</v>
      </c>
      <c r="N1020" s="19" t="n">
        <f aca="false">M1020-L1020</f>
        <v>0</v>
      </c>
    </row>
    <row r="1021" s="21" customFormat="true" ht="30" hidden="false" customHeight="false" outlineLevel="0" collapsed="false">
      <c r="A1021" s="28" t="s">
        <v>3057</v>
      </c>
      <c r="B1021" s="28" t="s">
        <v>29</v>
      </c>
      <c r="C1021" s="28" t="s">
        <v>3058</v>
      </c>
      <c r="D1021" s="17" t="s">
        <v>3059</v>
      </c>
      <c r="E1021" s="17" t="s">
        <v>46</v>
      </c>
      <c r="F1021" s="17" t="s">
        <v>3105</v>
      </c>
      <c r="G1021" s="17" t="s">
        <v>3106</v>
      </c>
      <c r="H1021" s="18" t="n">
        <v>92</v>
      </c>
      <c r="I1021" s="19" t="n">
        <f aca="false">H1021*90</f>
        <v>8280</v>
      </c>
      <c r="J1021" s="20" t="n">
        <v>87</v>
      </c>
      <c r="K1021" s="20"/>
      <c r="L1021" s="19" t="n">
        <f aca="false">ROUND((H1021*2/3+J1021*1/3)*90,0)</f>
        <v>8130</v>
      </c>
      <c r="M1021" s="19" t="n">
        <f aca="false">ROUND((H1021*2/3+J1021*1/3+K1021*1/3)*90,0)</f>
        <v>8130</v>
      </c>
      <c r="N1021" s="19" t="n">
        <f aca="false">M1021-L1021</f>
        <v>0</v>
      </c>
    </row>
    <row r="1022" s="21" customFormat="true" ht="60" hidden="false" customHeight="false" outlineLevel="0" collapsed="false">
      <c r="A1022" s="28" t="s">
        <v>3057</v>
      </c>
      <c r="B1022" s="28" t="s">
        <v>29</v>
      </c>
      <c r="C1022" s="28" t="s">
        <v>3058</v>
      </c>
      <c r="D1022" s="17" t="s">
        <v>3059</v>
      </c>
      <c r="E1022" s="17" t="s">
        <v>3107</v>
      </c>
      <c r="F1022" s="17" t="s">
        <v>3105</v>
      </c>
      <c r="G1022" s="17" t="s">
        <v>3108</v>
      </c>
      <c r="H1022" s="18" t="n">
        <v>50</v>
      </c>
      <c r="I1022" s="19" t="n">
        <f aca="false">H1022*90</f>
        <v>4500</v>
      </c>
      <c r="J1022" s="20" t="n">
        <v>49</v>
      </c>
      <c r="K1022" s="20"/>
      <c r="L1022" s="19" t="n">
        <f aca="false">ROUND((H1022*2/3+J1022*1/3)*90,0)</f>
        <v>4470</v>
      </c>
      <c r="M1022" s="19" t="n">
        <f aca="false">ROUND((H1022*2/3+J1022*1/3+K1022*1/3)*90,0)</f>
        <v>4470</v>
      </c>
      <c r="N1022" s="19" t="n">
        <f aca="false">M1022-L1022</f>
        <v>0</v>
      </c>
    </row>
    <row r="1023" s="21" customFormat="true" ht="60" hidden="false" customHeight="false" outlineLevel="0" collapsed="false">
      <c r="A1023" s="28" t="s">
        <v>3057</v>
      </c>
      <c r="B1023" s="28" t="s">
        <v>29</v>
      </c>
      <c r="C1023" s="28" t="s">
        <v>3058</v>
      </c>
      <c r="D1023" s="17" t="s">
        <v>3059</v>
      </c>
      <c r="E1023" s="17" t="s">
        <v>3109</v>
      </c>
      <c r="F1023" s="17" t="s">
        <v>3110</v>
      </c>
      <c r="G1023" s="17" t="s">
        <v>3111</v>
      </c>
      <c r="H1023" s="18" t="n">
        <v>30</v>
      </c>
      <c r="I1023" s="19" t="n">
        <f aca="false">H1023*90</f>
        <v>2700</v>
      </c>
      <c r="J1023" s="20" t="n">
        <v>37</v>
      </c>
      <c r="K1023" s="20"/>
      <c r="L1023" s="19" t="n">
        <f aca="false">ROUND((H1023*2/3+J1023*1/3)*90,0)</f>
        <v>2910</v>
      </c>
      <c r="M1023" s="19" t="n">
        <f aca="false">ROUND((H1023*2/3+J1023*1/3+K1023*1/3)*90,0)</f>
        <v>2910</v>
      </c>
      <c r="N1023" s="19" t="n">
        <f aca="false">M1023-L1023</f>
        <v>0</v>
      </c>
    </row>
    <row r="1024" s="21" customFormat="true" ht="30" hidden="false" customHeight="false" outlineLevel="0" collapsed="false">
      <c r="A1024" s="28" t="s">
        <v>3057</v>
      </c>
      <c r="B1024" s="28" t="s">
        <v>29</v>
      </c>
      <c r="C1024" s="28" t="s">
        <v>3058</v>
      </c>
      <c r="D1024" s="17" t="s">
        <v>3059</v>
      </c>
      <c r="E1024" s="17" t="s">
        <v>46</v>
      </c>
      <c r="F1024" s="17" t="s">
        <v>3112</v>
      </c>
      <c r="G1024" s="17" t="s">
        <v>3113</v>
      </c>
      <c r="H1024" s="18" t="n">
        <v>76</v>
      </c>
      <c r="I1024" s="19" t="n">
        <f aca="false">H1024*90</f>
        <v>6840</v>
      </c>
      <c r="J1024" s="20" t="n">
        <v>83</v>
      </c>
      <c r="K1024" s="20"/>
      <c r="L1024" s="19" t="n">
        <f aca="false">ROUND((H1024*2/3+J1024*1/3)*90,0)</f>
        <v>7050</v>
      </c>
      <c r="M1024" s="19" t="n">
        <f aca="false">ROUND((H1024*2/3+J1024*1/3+K1024*1/3)*90,0)</f>
        <v>7050</v>
      </c>
      <c r="N1024" s="19" t="n">
        <f aca="false">M1024-L1024</f>
        <v>0</v>
      </c>
    </row>
    <row r="1025" s="21" customFormat="true" ht="30" hidden="false" customHeight="false" outlineLevel="0" collapsed="false">
      <c r="A1025" s="28" t="s">
        <v>3057</v>
      </c>
      <c r="B1025" s="28" t="s">
        <v>29</v>
      </c>
      <c r="C1025" s="28" t="s">
        <v>3058</v>
      </c>
      <c r="D1025" s="17" t="s">
        <v>3059</v>
      </c>
      <c r="E1025" s="17" t="s">
        <v>46</v>
      </c>
      <c r="F1025" s="17" t="s">
        <v>3114</v>
      </c>
      <c r="G1025" s="17" t="s">
        <v>3115</v>
      </c>
      <c r="H1025" s="18" t="n">
        <v>68</v>
      </c>
      <c r="I1025" s="19" t="n">
        <f aca="false">H1025*90</f>
        <v>6120</v>
      </c>
      <c r="J1025" s="20" t="n">
        <v>58</v>
      </c>
      <c r="K1025" s="20"/>
      <c r="L1025" s="19" t="n">
        <f aca="false">ROUND((H1025*2/3+J1025*1/3)*90,0)</f>
        <v>5820</v>
      </c>
      <c r="M1025" s="19" t="n">
        <f aca="false">ROUND((H1025*2/3+J1025*1/3+K1025*1/3)*90,0)</f>
        <v>5820</v>
      </c>
      <c r="N1025" s="19" t="n">
        <f aca="false">M1025-L1025</f>
        <v>0</v>
      </c>
    </row>
    <row r="1026" s="21" customFormat="true" ht="30" hidden="false" customHeight="false" outlineLevel="0" collapsed="false">
      <c r="A1026" s="28" t="s">
        <v>3057</v>
      </c>
      <c r="B1026" s="28" t="s">
        <v>29</v>
      </c>
      <c r="C1026" s="28" t="s">
        <v>3058</v>
      </c>
      <c r="D1026" s="17" t="s">
        <v>3059</v>
      </c>
      <c r="E1026" s="17" t="s">
        <v>46</v>
      </c>
      <c r="F1026" s="17" t="s">
        <v>3116</v>
      </c>
      <c r="G1026" s="17" t="s">
        <v>3117</v>
      </c>
      <c r="H1026" s="18" t="n">
        <v>33</v>
      </c>
      <c r="I1026" s="19" t="n">
        <f aca="false">H1026*90</f>
        <v>2970</v>
      </c>
      <c r="J1026" s="20" t="n">
        <v>37</v>
      </c>
      <c r="K1026" s="20"/>
      <c r="L1026" s="19" t="n">
        <f aca="false">ROUND((H1026*2/3+J1026*1/3)*90,0)</f>
        <v>3090</v>
      </c>
      <c r="M1026" s="19" t="n">
        <f aca="false">ROUND((H1026*2/3+J1026*1/3+K1026*1/3)*90,0)</f>
        <v>3090</v>
      </c>
      <c r="N1026" s="19" t="n">
        <f aca="false">M1026-L1026</f>
        <v>0</v>
      </c>
    </row>
    <row r="1027" s="21" customFormat="true" ht="30" hidden="false" customHeight="false" outlineLevel="0" collapsed="false">
      <c r="A1027" s="28" t="s">
        <v>3057</v>
      </c>
      <c r="B1027" s="28" t="s">
        <v>29</v>
      </c>
      <c r="C1027" s="28" t="s">
        <v>3058</v>
      </c>
      <c r="D1027" s="17" t="s">
        <v>3059</v>
      </c>
      <c r="E1027" s="17" t="s">
        <v>46</v>
      </c>
      <c r="F1027" s="17" t="s">
        <v>3118</v>
      </c>
      <c r="G1027" s="17" t="s">
        <v>3119</v>
      </c>
      <c r="H1027" s="18" t="n">
        <v>61</v>
      </c>
      <c r="I1027" s="19" t="n">
        <f aca="false">H1027*90</f>
        <v>5490</v>
      </c>
      <c r="J1027" s="20" t="n">
        <v>47</v>
      </c>
      <c r="K1027" s="20"/>
      <c r="L1027" s="19" t="n">
        <f aca="false">ROUND((H1027*2/3+J1027*1/3)*90,0)</f>
        <v>5070</v>
      </c>
      <c r="M1027" s="19" t="n">
        <f aca="false">ROUND((H1027*2/3+J1027*1/3+K1027*1/3)*90,0)</f>
        <v>5070</v>
      </c>
      <c r="N1027" s="19" t="n">
        <f aca="false">M1027-L1027</f>
        <v>0</v>
      </c>
    </row>
    <row r="1028" s="21" customFormat="true" ht="30" hidden="false" customHeight="false" outlineLevel="0" collapsed="false">
      <c r="A1028" s="28" t="s">
        <v>3057</v>
      </c>
      <c r="B1028" s="28" t="s">
        <v>29</v>
      </c>
      <c r="C1028" s="28" t="s">
        <v>3058</v>
      </c>
      <c r="D1028" s="17" t="s">
        <v>3059</v>
      </c>
      <c r="E1028" s="17" t="s">
        <v>46</v>
      </c>
      <c r="F1028" s="17" t="s">
        <v>3120</v>
      </c>
      <c r="G1028" s="17" t="s">
        <v>3121</v>
      </c>
      <c r="H1028" s="18" t="n">
        <v>12</v>
      </c>
      <c r="I1028" s="19" t="n">
        <f aca="false">H1028*90</f>
        <v>1080</v>
      </c>
      <c r="J1028" s="20" t="n">
        <v>17</v>
      </c>
      <c r="K1028" s="20"/>
      <c r="L1028" s="19" t="n">
        <f aca="false">ROUND((H1028*2/3+J1028*1/3)*90,0)</f>
        <v>1230</v>
      </c>
      <c r="M1028" s="19" t="n">
        <f aca="false">ROUND((H1028*2/3+J1028*1/3+K1028*1/3)*90,0)</f>
        <v>1230</v>
      </c>
      <c r="N1028" s="19" t="n">
        <f aca="false">M1028-L1028</f>
        <v>0</v>
      </c>
    </row>
    <row r="1029" s="21" customFormat="true" ht="15" hidden="false" customHeight="false" outlineLevel="0" collapsed="false">
      <c r="A1029" s="28" t="s">
        <v>3057</v>
      </c>
      <c r="B1029" s="28" t="s">
        <v>66</v>
      </c>
      <c r="C1029" s="28" t="s">
        <v>3122</v>
      </c>
      <c r="D1029" s="17" t="s">
        <v>3123</v>
      </c>
      <c r="E1029" s="17" t="s">
        <v>78</v>
      </c>
      <c r="F1029" s="17" t="s">
        <v>3069</v>
      </c>
      <c r="G1029" s="17" t="s">
        <v>3124</v>
      </c>
      <c r="H1029" s="18" t="n">
        <v>25</v>
      </c>
      <c r="I1029" s="19" t="n">
        <f aca="false">H1029*90</f>
        <v>2250</v>
      </c>
      <c r="J1029" s="20" t="n">
        <v>21</v>
      </c>
      <c r="K1029" s="20"/>
      <c r="L1029" s="19" t="n">
        <f aca="false">ROUND((H1029*2/3+J1029*1/3)*90,0)</f>
        <v>2130</v>
      </c>
      <c r="M1029" s="19" t="n">
        <f aca="false">ROUND((H1029*2/3+J1029*1/3+K1029*1/3)*90,0)</f>
        <v>2130</v>
      </c>
      <c r="N1029" s="19" t="n">
        <f aca="false">M1029-L1029</f>
        <v>0</v>
      </c>
    </row>
    <row r="1030" s="21" customFormat="true" ht="15" hidden="false" customHeight="false" outlineLevel="0" collapsed="false">
      <c r="A1030" s="28" t="s">
        <v>3057</v>
      </c>
      <c r="B1030" s="28" t="s">
        <v>66</v>
      </c>
      <c r="C1030" s="28" t="s">
        <v>3122</v>
      </c>
      <c r="D1030" s="17" t="s">
        <v>3123</v>
      </c>
      <c r="E1030" s="17" t="s">
        <v>78</v>
      </c>
      <c r="F1030" s="17" t="s">
        <v>3069</v>
      </c>
      <c r="G1030" s="17" t="s">
        <v>3125</v>
      </c>
      <c r="H1030" s="18" t="n">
        <v>12</v>
      </c>
      <c r="I1030" s="19" t="n">
        <f aca="false">H1030*90</f>
        <v>1080</v>
      </c>
      <c r="J1030" s="20" t="n">
        <v>15</v>
      </c>
      <c r="K1030" s="20"/>
      <c r="L1030" s="19" t="n">
        <f aca="false">ROUND((H1030*2/3+J1030*1/3)*90,0)</f>
        <v>1170</v>
      </c>
      <c r="M1030" s="19" t="n">
        <f aca="false">ROUND((H1030*2/3+J1030*1/3+K1030*1/3)*90,0)</f>
        <v>1170</v>
      </c>
      <c r="N1030" s="19" t="n">
        <f aca="false">M1030-L1030</f>
        <v>0</v>
      </c>
    </row>
    <row r="1031" s="21" customFormat="true" ht="15" hidden="false" customHeight="false" outlineLevel="0" collapsed="false">
      <c r="A1031" s="28" t="s">
        <v>3057</v>
      </c>
      <c r="B1031" s="28" t="s">
        <v>66</v>
      </c>
      <c r="C1031" s="28" t="s">
        <v>3122</v>
      </c>
      <c r="D1031" s="17" t="s">
        <v>3123</v>
      </c>
      <c r="E1031" s="17" t="s">
        <v>78</v>
      </c>
      <c r="F1031" s="17" t="s">
        <v>3069</v>
      </c>
      <c r="G1031" s="17" t="s">
        <v>3126</v>
      </c>
      <c r="H1031" s="18" t="n">
        <v>7</v>
      </c>
      <c r="I1031" s="19" t="n">
        <f aca="false">H1031*90</f>
        <v>630</v>
      </c>
      <c r="J1031" s="20" t="n">
        <v>7</v>
      </c>
      <c r="K1031" s="20"/>
      <c r="L1031" s="19" t="n">
        <f aca="false">ROUND((H1031*2/3+J1031*1/3)*90,0)</f>
        <v>630</v>
      </c>
      <c r="M1031" s="19" t="n">
        <f aca="false">ROUND((H1031*2/3+J1031*1/3+K1031*1/3)*90,0)</f>
        <v>630</v>
      </c>
      <c r="N1031" s="19" t="n">
        <f aca="false">M1031-L1031</f>
        <v>0</v>
      </c>
    </row>
    <row r="1032" s="21" customFormat="true" ht="15" hidden="false" customHeight="false" outlineLevel="0" collapsed="false">
      <c r="A1032" s="28" t="s">
        <v>3057</v>
      </c>
      <c r="B1032" s="28" t="s">
        <v>66</v>
      </c>
      <c r="C1032" s="28" t="s">
        <v>3122</v>
      </c>
      <c r="D1032" s="17" t="s">
        <v>3123</v>
      </c>
      <c r="E1032" s="17" t="s">
        <v>78</v>
      </c>
      <c r="F1032" s="17" t="s">
        <v>3069</v>
      </c>
      <c r="G1032" s="17" t="s">
        <v>3127</v>
      </c>
      <c r="H1032" s="18" t="n">
        <v>11</v>
      </c>
      <c r="I1032" s="19" t="n">
        <f aca="false">H1032*90</f>
        <v>990</v>
      </c>
      <c r="J1032" s="20" t="n">
        <v>4</v>
      </c>
      <c r="K1032" s="20"/>
      <c r="L1032" s="19" t="n">
        <f aca="false">ROUND((H1032*2/3+J1032*1/3)*90,0)</f>
        <v>780</v>
      </c>
      <c r="M1032" s="19" t="n">
        <f aca="false">ROUND((H1032*2/3+J1032*1/3+K1032*1/3)*90,0)</f>
        <v>780</v>
      </c>
      <c r="N1032" s="19" t="n">
        <f aca="false">M1032-L1032</f>
        <v>0</v>
      </c>
    </row>
    <row r="1033" s="21" customFormat="true" ht="15" hidden="false" customHeight="false" outlineLevel="0" collapsed="false">
      <c r="A1033" s="28" t="s">
        <v>3057</v>
      </c>
      <c r="B1033" s="28" t="s">
        <v>66</v>
      </c>
      <c r="C1033" s="28" t="s">
        <v>3122</v>
      </c>
      <c r="D1033" s="17" t="s">
        <v>3123</v>
      </c>
      <c r="E1033" s="17" t="s">
        <v>78</v>
      </c>
      <c r="F1033" s="17" t="s">
        <v>3069</v>
      </c>
      <c r="G1033" s="17" t="s">
        <v>3128</v>
      </c>
      <c r="H1033" s="18" t="n">
        <v>18</v>
      </c>
      <c r="I1033" s="19" t="n">
        <f aca="false">H1033*90</f>
        <v>1620</v>
      </c>
      <c r="J1033" s="20" t="n">
        <v>18</v>
      </c>
      <c r="K1033" s="20"/>
      <c r="L1033" s="19" t="n">
        <f aca="false">ROUND((H1033*2/3+J1033*1/3)*90,0)</f>
        <v>1620</v>
      </c>
      <c r="M1033" s="19" t="n">
        <f aca="false">ROUND((H1033*2/3+J1033*1/3+K1033*1/3)*90,0)</f>
        <v>1620</v>
      </c>
      <c r="N1033" s="19" t="n">
        <f aca="false">M1033-L1033</f>
        <v>0</v>
      </c>
    </row>
    <row r="1034" s="21" customFormat="true" ht="15" hidden="false" customHeight="false" outlineLevel="0" collapsed="false">
      <c r="A1034" s="28" t="s">
        <v>3057</v>
      </c>
      <c r="B1034" s="28" t="s">
        <v>66</v>
      </c>
      <c r="C1034" s="28" t="s">
        <v>3122</v>
      </c>
      <c r="D1034" s="17" t="s">
        <v>3123</v>
      </c>
      <c r="E1034" s="17" t="s">
        <v>78</v>
      </c>
      <c r="F1034" s="17" t="s">
        <v>3069</v>
      </c>
      <c r="G1034" s="17" t="s">
        <v>3129</v>
      </c>
      <c r="H1034" s="18" t="n">
        <v>16</v>
      </c>
      <c r="I1034" s="19" t="n">
        <f aca="false">H1034*90</f>
        <v>1440</v>
      </c>
      <c r="J1034" s="20" t="n">
        <v>11</v>
      </c>
      <c r="K1034" s="20"/>
      <c r="L1034" s="19" t="n">
        <f aca="false">ROUND((H1034*2/3+J1034*1/3)*90,0)</f>
        <v>1290</v>
      </c>
      <c r="M1034" s="19" t="n">
        <f aca="false">ROUND((H1034*2/3+J1034*1/3+K1034*1/3)*90,0)</f>
        <v>1290</v>
      </c>
      <c r="N1034" s="19" t="n">
        <f aca="false">M1034-L1034</f>
        <v>0</v>
      </c>
    </row>
    <row r="1035" s="21" customFormat="true" ht="30" hidden="false" customHeight="false" outlineLevel="0" collapsed="false">
      <c r="A1035" s="28" t="s">
        <v>3057</v>
      </c>
      <c r="B1035" s="28" t="s">
        <v>66</v>
      </c>
      <c r="C1035" s="28" t="s">
        <v>3122</v>
      </c>
      <c r="D1035" s="17" t="s">
        <v>3123</v>
      </c>
      <c r="E1035" s="17" t="s">
        <v>3130</v>
      </c>
      <c r="F1035" s="17" t="s">
        <v>3069</v>
      </c>
      <c r="G1035" s="17" t="s">
        <v>3131</v>
      </c>
      <c r="H1035" s="18" t="n">
        <v>16</v>
      </c>
      <c r="I1035" s="19" t="n">
        <f aca="false">H1035*90</f>
        <v>1440</v>
      </c>
      <c r="J1035" s="20" t="n">
        <v>24</v>
      </c>
      <c r="K1035" s="20"/>
      <c r="L1035" s="19" t="n">
        <f aca="false">ROUND((H1035*2/3+J1035*1/3)*90,0)</f>
        <v>1680</v>
      </c>
      <c r="M1035" s="19" t="n">
        <f aca="false">ROUND((H1035*2/3+J1035*1/3+K1035*1/3)*90,0)</f>
        <v>1680</v>
      </c>
      <c r="N1035" s="19" t="n">
        <f aca="false">M1035-L1035</f>
        <v>0</v>
      </c>
    </row>
    <row r="1036" s="21" customFormat="true" ht="15" hidden="false" customHeight="false" outlineLevel="0" collapsed="false">
      <c r="A1036" s="28" t="s">
        <v>3057</v>
      </c>
      <c r="B1036" s="28" t="s">
        <v>66</v>
      </c>
      <c r="C1036" s="28" t="s">
        <v>3122</v>
      </c>
      <c r="D1036" s="17" t="s">
        <v>3123</v>
      </c>
      <c r="E1036" s="17" t="s">
        <v>78</v>
      </c>
      <c r="F1036" s="17" t="s">
        <v>3069</v>
      </c>
      <c r="G1036" s="17" t="s">
        <v>3132</v>
      </c>
      <c r="H1036" s="18" t="n">
        <v>17</v>
      </c>
      <c r="I1036" s="19" t="n">
        <f aca="false">H1036*90</f>
        <v>1530</v>
      </c>
      <c r="J1036" s="20" t="n">
        <v>16</v>
      </c>
      <c r="K1036" s="20"/>
      <c r="L1036" s="19" t="n">
        <f aca="false">ROUND((H1036*2/3+J1036*1/3)*90,0)</f>
        <v>1500</v>
      </c>
      <c r="M1036" s="19" t="n">
        <f aca="false">ROUND((H1036*2/3+J1036*1/3+K1036*1/3)*90,0)</f>
        <v>1500</v>
      </c>
      <c r="N1036" s="19" t="n">
        <f aca="false">M1036-L1036</f>
        <v>0</v>
      </c>
    </row>
    <row r="1037" s="21" customFormat="true" ht="15" hidden="false" customHeight="false" outlineLevel="0" collapsed="false">
      <c r="A1037" s="28" t="s">
        <v>3057</v>
      </c>
      <c r="B1037" s="28" t="s">
        <v>66</v>
      </c>
      <c r="C1037" s="28" t="s">
        <v>3122</v>
      </c>
      <c r="D1037" s="17" t="s">
        <v>3123</v>
      </c>
      <c r="E1037" s="17" t="s">
        <v>78</v>
      </c>
      <c r="F1037" s="17" t="s">
        <v>3069</v>
      </c>
      <c r="G1037" s="17" t="s">
        <v>3133</v>
      </c>
      <c r="H1037" s="18" t="n">
        <v>36</v>
      </c>
      <c r="I1037" s="19" t="n">
        <f aca="false">H1037*90</f>
        <v>3240</v>
      </c>
      <c r="J1037" s="20" t="n">
        <v>36</v>
      </c>
      <c r="K1037" s="20"/>
      <c r="L1037" s="19" t="n">
        <f aca="false">ROUND((H1037*2/3+J1037*1/3)*90,0)</f>
        <v>3240</v>
      </c>
      <c r="M1037" s="19" t="n">
        <f aca="false">ROUND((H1037*2/3+J1037*1/3+K1037*1/3)*90,0)</f>
        <v>3240</v>
      </c>
      <c r="N1037" s="19" t="n">
        <f aca="false">M1037-L1037</f>
        <v>0</v>
      </c>
    </row>
    <row r="1038" s="21" customFormat="true" ht="15" hidden="false" customHeight="false" outlineLevel="0" collapsed="false">
      <c r="A1038" s="28" t="s">
        <v>3057</v>
      </c>
      <c r="B1038" s="28" t="s">
        <v>66</v>
      </c>
      <c r="C1038" s="28" t="s">
        <v>3122</v>
      </c>
      <c r="D1038" s="17" t="s">
        <v>3123</v>
      </c>
      <c r="E1038" s="17" t="s">
        <v>78</v>
      </c>
      <c r="F1038" s="17" t="s">
        <v>3069</v>
      </c>
      <c r="G1038" s="17" t="s">
        <v>3134</v>
      </c>
      <c r="H1038" s="18" t="n">
        <v>4</v>
      </c>
      <c r="I1038" s="19" t="n">
        <f aca="false">H1038*90</f>
        <v>360</v>
      </c>
      <c r="J1038" s="20" t="n">
        <v>7</v>
      </c>
      <c r="K1038" s="20"/>
      <c r="L1038" s="19" t="n">
        <f aca="false">ROUND((H1038*2/3+J1038*1/3)*90,0)</f>
        <v>450</v>
      </c>
      <c r="M1038" s="19" t="n">
        <f aca="false">ROUND((H1038*2/3+J1038*1/3+K1038*1/3)*90,0)</f>
        <v>450</v>
      </c>
      <c r="N1038" s="19" t="n">
        <f aca="false">M1038-L1038</f>
        <v>0</v>
      </c>
    </row>
    <row r="1039" s="21" customFormat="true" ht="15" hidden="false" customHeight="false" outlineLevel="0" collapsed="false">
      <c r="A1039" s="28" t="s">
        <v>3057</v>
      </c>
      <c r="B1039" s="28" t="s">
        <v>66</v>
      </c>
      <c r="C1039" s="28" t="s">
        <v>3122</v>
      </c>
      <c r="D1039" s="17" t="s">
        <v>3123</v>
      </c>
      <c r="E1039" s="17" t="s">
        <v>78</v>
      </c>
      <c r="F1039" s="17" t="s">
        <v>3069</v>
      </c>
      <c r="G1039" s="17" t="s">
        <v>3135</v>
      </c>
      <c r="H1039" s="18" t="n">
        <v>8</v>
      </c>
      <c r="I1039" s="19" t="n">
        <f aca="false">H1039*90</f>
        <v>720</v>
      </c>
      <c r="J1039" s="20" t="n">
        <v>5</v>
      </c>
      <c r="K1039" s="20"/>
      <c r="L1039" s="19" t="n">
        <f aca="false">ROUND((H1039*2/3+J1039*1/3)*90,0)</f>
        <v>630</v>
      </c>
      <c r="M1039" s="19" t="n">
        <f aca="false">ROUND((H1039*2/3+J1039*1/3+K1039*1/3)*90,0)</f>
        <v>630</v>
      </c>
      <c r="N1039" s="19" t="n">
        <f aca="false">M1039-L1039</f>
        <v>0</v>
      </c>
    </row>
    <row r="1040" s="21" customFormat="true" ht="15" hidden="false" customHeight="false" outlineLevel="0" collapsed="false">
      <c r="A1040" s="28" t="s">
        <v>3057</v>
      </c>
      <c r="B1040" s="28" t="s">
        <v>66</v>
      </c>
      <c r="C1040" s="28" t="s">
        <v>3122</v>
      </c>
      <c r="D1040" s="17" t="s">
        <v>3123</v>
      </c>
      <c r="E1040" s="17" t="s">
        <v>78</v>
      </c>
      <c r="F1040" s="17" t="s">
        <v>3069</v>
      </c>
      <c r="G1040" s="17" t="s">
        <v>3136</v>
      </c>
      <c r="H1040" s="18" t="n">
        <v>13</v>
      </c>
      <c r="I1040" s="19" t="n">
        <f aca="false">H1040*90</f>
        <v>1170</v>
      </c>
      <c r="J1040" s="20" t="n">
        <v>7</v>
      </c>
      <c r="K1040" s="20"/>
      <c r="L1040" s="19" t="n">
        <f aca="false">ROUND((H1040*2/3+J1040*1/3)*90,0)</f>
        <v>990</v>
      </c>
      <c r="M1040" s="19" t="n">
        <f aca="false">ROUND((H1040*2/3+J1040*1/3+K1040*1/3)*90,0)</f>
        <v>990</v>
      </c>
      <c r="N1040" s="19" t="n">
        <f aca="false">M1040-L1040</f>
        <v>0</v>
      </c>
    </row>
    <row r="1041" s="21" customFormat="true" ht="15" hidden="false" customHeight="false" outlineLevel="0" collapsed="false">
      <c r="A1041" s="28" t="s">
        <v>3057</v>
      </c>
      <c r="B1041" s="28" t="s">
        <v>66</v>
      </c>
      <c r="C1041" s="28" t="s">
        <v>3122</v>
      </c>
      <c r="D1041" s="17" t="s">
        <v>3123</v>
      </c>
      <c r="E1041" s="17" t="s">
        <v>78</v>
      </c>
      <c r="F1041" s="17" t="s">
        <v>3069</v>
      </c>
      <c r="G1041" s="17" t="s">
        <v>3137</v>
      </c>
      <c r="H1041" s="18" t="n">
        <v>5</v>
      </c>
      <c r="I1041" s="19" t="n">
        <f aca="false">H1041*90</f>
        <v>450</v>
      </c>
      <c r="J1041" s="20" t="n">
        <v>4</v>
      </c>
      <c r="K1041" s="20"/>
      <c r="L1041" s="19" t="n">
        <f aca="false">ROUND((H1041*2/3+J1041*1/3)*90,0)</f>
        <v>420</v>
      </c>
      <c r="M1041" s="19" t="n">
        <f aca="false">ROUND((H1041*2/3+J1041*1/3+K1041*1/3)*90,0)</f>
        <v>420</v>
      </c>
      <c r="N1041" s="19" t="n">
        <f aca="false">M1041-L1041</f>
        <v>0</v>
      </c>
    </row>
    <row r="1042" s="21" customFormat="true" ht="15" hidden="false" customHeight="false" outlineLevel="0" collapsed="false">
      <c r="A1042" s="28" t="s">
        <v>3057</v>
      </c>
      <c r="B1042" s="28" t="s">
        <v>66</v>
      </c>
      <c r="C1042" s="28" t="s">
        <v>3138</v>
      </c>
      <c r="D1042" s="17" t="s">
        <v>3139</v>
      </c>
      <c r="E1042" s="17" t="s">
        <v>78</v>
      </c>
      <c r="F1042" s="17" t="s">
        <v>3140</v>
      </c>
      <c r="G1042" s="17" t="s">
        <v>3141</v>
      </c>
      <c r="H1042" s="18" t="n">
        <v>4</v>
      </c>
      <c r="I1042" s="19" t="n">
        <f aca="false">H1042*90</f>
        <v>360</v>
      </c>
      <c r="J1042" s="20" t="n">
        <v>5</v>
      </c>
      <c r="K1042" s="20"/>
      <c r="L1042" s="19" t="n">
        <f aca="false">ROUND((H1042*2/3+J1042*1/3)*90,0)</f>
        <v>390</v>
      </c>
      <c r="M1042" s="19" t="n">
        <f aca="false">ROUND((H1042*2/3+J1042*1/3+K1042*1/3)*90,0)</f>
        <v>390</v>
      </c>
      <c r="N1042" s="19" t="n">
        <f aca="false">M1042-L1042</f>
        <v>0</v>
      </c>
    </row>
    <row r="1043" s="21" customFormat="true" ht="15" hidden="false" customHeight="false" outlineLevel="0" collapsed="false">
      <c r="A1043" s="28" t="s">
        <v>3057</v>
      </c>
      <c r="B1043" s="28" t="s">
        <v>66</v>
      </c>
      <c r="C1043" s="28" t="s">
        <v>3142</v>
      </c>
      <c r="D1043" s="17" t="s">
        <v>3143</v>
      </c>
      <c r="E1043" s="17" t="s">
        <v>83</v>
      </c>
      <c r="F1043" s="17" t="s">
        <v>3144</v>
      </c>
      <c r="G1043" s="17" t="s">
        <v>3145</v>
      </c>
      <c r="H1043" s="18" t="n">
        <v>9</v>
      </c>
      <c r="I1043" s="19" t="n">
        <f aca="false">H1043*90</f>
        <v>810</v>
      </c>
      <c r="J1043" s="20" t="n">
        <v>8</v>
      </c>
      <c r="K1043" s="20"/>
      <c r="L1043" s="19" t="n">
        <f aca="false">ROUND((H1043*2/3+J1043*1/3)*90,0)</f>
        <v>780</v>
      </c>
      <c r="M1043" s="19" t="n">
        <f aca="false">ROUND((H1043*2/3+J1043*1/3+K1043*1/3)*90,0)</f>
        <v>780</v>
      </c>
      <c r="N1043" s="19" t="n">
        <f aca="false">M1043-L1043</f>
        <v>0</v>
      </c>
    </row>
    <row r="1044" s="21" customFormat="true" ht="15" hidden="false" customHeight="false" outlineLevel="0" collapsed="false">
      <c r="A1044" s="28" t="s">
        <v>3057</v>
      </c>
      <c r="B1044" s="28" t="s">
        <v>66</v>
      </c>
      <c r="C1044" s="28" t="s">
        <v>3146</v>
      </c>
      <c r="D1044" s="17" t="s">
        <v>3147</v>
      </c>
      <c r="E1044" s="17" t="s">
        <v>78</v>
      </c>
      <c r="F1044" s="17" t="s">
        <v>3148</v>
      </c>
      <c r="G1044" s="17" t="s">
        <v>3149</v>
      </c>
      <c r="H1044" s="18" t="n">
        <v>5</v>
      </c>
      <c r="I1044" s="19" t="n">
        <f aca="false">H1044*90</f>
        <v>450</v>
      </c>
      <c r="J1044" s="20" t="n">
        <v>6</v>
      </c>
      <c r="K1044" s="20"/>
      <c r="L1044" s="19" t="n">
        <f aca="false">ROUND((H1044*2/3+J1044*1/3)*90,0)</f>
        <v>480</v>
      </c>
      <c r="M1044" s="19" t="n">
        <f aca="false">ROUND((H1044*2/3+J1044*1/3+K1044*1/3)*90,0)</f>
        <v>480</v>
      </c>
      <c r="N1044" s="19" t="n">
        <f aca="false">M1044-L1044</f>
        <v>0</v>
      </c>
    </row>
    <row r="1045" s="21" customFormat="true" ht="30" hidden="false" customHeight="false" outlineLevel="0" collapsed="false">
      <c r="A1045" s="28" t="s">
        <v>3057</v>
      </c>
      <c r="B1045" s="28" t="s">
        <v>66</v>
      </c>
      <c r="C1045" s="28" t="s">
        <v>3150</v>
      </c>
      <c r="D1045" s="17" t="s">
        <v>3151</v>
      </c>
      <c r="E1045" s="17" t="s">
        <v>83</v>
      </c>
      <c r="F1045" s="17" t="s">
        <v>3087</v>
      </c>
      <c r="G1045" s="17" t="s">
        <v>3152</v>
      </c>
      <c r="H1045" s="18" t="n">
        <v>42</v>
      </c>
      <c r="I1045" s="19" t="n">
        <f aca="false">H1045*90</f>
        <v>3780</v>
      </c>
      <c r="J1045" s="20" t="n">
        <v>58</v>
      </c>
      <c r="K1045" s="20"/>
      <c r="L1045" s="19" t="n">
        <f aca="false">ROUND((H1045*2/3+J1045*1/3)*90,0)</f>
        <v>4260</v>
      </c>
      <c r="M1045" s="19" t="n">
        <f aca="false">ROUND((H1045*2/3+J1045*1/3+K1045*1/3)*90,0)</f>
        <v>4260</v>
      </c>
      <c r="N1045" s="19" t="n">
        <f aca="false">M1045-L1045</f>
        <v>0</v>
      </c>
    </row>
    <row r="1046" s="21" customFormat="true" ht="15" hidden="false" customHeight="false" outlineLevel="0" collapsed="false">
      <c r="A1046" s="28" t="s">
        <v>3057</v>
      </c>
      <c r="B1046" s="28" t="s">
        <v>66</v>
      </c>
      <c r="C1046" s="28" t="s">
        <v>3150</v>
      </c>
      <c r="D1046" s="17" t="s">
        <v>3151</v>
      </c>
      <c r="E1046" s="17" t="s">
        <v>83</v>
      </c>
      <c r="F1046" s="17" t="s">
        <v>3087</v>
      </c>
      <c r="G1046" s="17" t="s">
        <v>3153</v>
      </c>
      <c r="H1046" s="18" t="n">
        <v>81</v>
      </c>
      <c r="I1046" s="19" t="n">
        <f aca="false">H1046*90</f>
        <v>7290</v>
      </c>
      <c r="J1046" s="20" t="n">
        <v>78</v>
      </c>
      <c r="K1046" s="20"/>
      <c r="L1046" s="19" t="n">
        <f aca="false">ROUND((H1046*2/3+J1046*1/3)*90,0)</f>
        <v>7200</v>
      </c>
      <c r="M1046" s="19" t="n">
        <f aca="false">ROUND((H1046*2/3+J1046*1/3+K1046*1/3)*90,0)</f>
        <v>7200</v>
      </c>
      <c r="N1046" s="19" t="n">
        <f aca="false">M1046-L1046</f>
        <v>0</v>
      </c>
    </row>
    <row r="1047" s="21" customFormat="true" ht="30" hidden="false" customHeight="false" outlineLevel="0" collapsed="false">
      <c r="A1047" s="28" t="s">
        <v>3057</v>
      </c>
      <c r="B1047" s="28" t="s">
        <v>66</v>
      </c>
      <c r="C1047" s="28" t="s">
        <v>3150</v>
      </c>
      <c r="D1047" s="17" t="s">
        <v>3151</v>
      </c>
      <c r="E1047" s="17" t="s">
        <v>3154</v>
      </c>
      <c r="F1047" s="17" t="s">
        <v>3087</v>
      </c>
      <c r="G1047" s="17" t="s">
        <v>2140</v>
      </c>
      <c r="H1047" s="18" t="n">
        <v>87</v>
      </c>
      <c r="I1047" s="19" t="n">
        <f aca="false">H1047*90</f>
        <v>7830</v>
      </c>
      <c r="J1047" s="20" t="n">
        <v>72</v>
      </c>
      <c r="K1047" s="20"/>
      <c r="L1047" s="19" t="n">
        <f aca="false">ROUND((H1047*2/3+J1047*1/3)*90,0)</f>
        <v>7380</v>
      </c>
      <c r="M1047" s="19" t="n">
        <f aca="false">ROUND((H1047*2/3+J1047*1/3+K1047*1/3)*90,0)</f>
        <v>7380</v>
      </c>
      <c r="N1047" s="19" t="n">
        <f aca="false">M1047-L1047</f>
        <v>0</v>
      </c>
    </row>
    <row r="1048" s="21" customFormat="true" ht="30" hidden="false" customHeight="false" outlineLevel="0" collapsed="false">
      <c r="A1048" s="28" t="s">
        <v>3057</v>
      </c>
      <c r="B1048" s="28" t="s">
        <v>66</v>
      </c>
      <c r="C1048" s="28" t="s">
        <v>3155</v>
      </c>
      <c r="D1048" s="17" t="s">
        <v>3156</v>
      </c>
      <c r="E1048" s="17" t="s">
        <v>78</v>
      </c>
      <c r="F1048" s="17" t="s">
        <v>3089</v>
      </c>
      <c r="G1048" s="17" t="s">
        <v>3157</v>
      </c>
      <c r="H1048" s="18" t="n">
        <v>78</v>
      </c>
      <c r="I1048" s="19" t="n">
        <f aca="false">H1048*90</f>
        <v>7020</v>
      </c>
      <c r="J1048" s="20" t="n">
        <v>93</v>
      </c>
      <c r="K1048" s="20"/>
      <c r="L1048" s="19" t="n">
        <f aca="false">ROUND((H1048*2/3+J1048*1/3)*90,0)</f>
        <v>7470</v>
      </c>
      <c r="M1048" s="19" t="n">
        <f aca="false">ROUND((H1048*2/3+J1048*1/3+K1048*1/3)*90,0)</f>
        <v>7470</v>
      </c>
      <c r="N1048" s="19" t="n">
        <f aca="false">M1048-L1048</f>
        <v>0</v>
      </c>
    </row>
    <row r="1049" s="21" customFormat="true" ht="15" hidden="false" customHeight="false" outlineLevel="0" collapsed="false">
      <c r="A1049" s="28" t="s">
        <v>3057</v>
      </c>
      <c r="B1049" s="28" t="s">
        <v>66</v>
      </c>
      <c r="C1049" s="28" t="s">
        <v>3158</v>
      </c>
      <c r="D1049" s="17" t="s">
        <v>3159</v>
      </c>
      <c r="E1049" s="17" t="s">
        <v>83</v>
      </c>
      <c r="F1049" s="17" t="s">
        <v>3160</v>
      </c>
      <c r="G1049" s="17" t="s">
        <v>3161</v>
      </c>
      <c r="H1049" s="18" t="n">
        <v>7</v>
      </c>
      <c r="I1049" s="19" t="n">
        <f aca="false">H1049*90</f>
        <v>630</v>
      </c>
      <c r="J1049" s="20" t="n">
        <v>7</v>
      </c>
      <c r="K1049" s="20"/>
      <c r="L1049" s="19" t="n">
        <f aca="false">ROUND((H1049*2/3+J1049*1/3)*90,0)</f>
        <v>630</v>
      </c>
      <c r="M1049" s="19" t="n">
        <f aca="false">ROUND((H1049*2/3+J1049*1/3+K1049*1/3)*90,0)</f>
        <v>630</v>
      </c>
      <c r="N1049" s="19" t="n">
        <f aca="false">M1049-L1049</f>
        <v>0</v>
      </c>
    </row>
    <row r="1050" s="21" customFormat="true" ht="15" hidden="false" customHeight="false" outlineLevel="0" collapsed="false">
      <c r="A1050" s="28" t="s">
        <v>3057</v>
      </c>
      <c r="B1050" s="28" t="s">
        <v>66</v>
      </c>
      <c r="C1050" s="28" t="s">
        <v>3162</v>
      </c>
      <c r="D1050" s="17" t="s">
        <v>3163</v>
      </c>
      <c r="E1050" s="17" t="s">
        <v>78</v>
      </c>
      <c r="F1050" s="17" t="s">
        <v>3164</v>
      </c>
      <c r="G1050" s="17" t="s">
        <v>3165</v>
      </c>
      <c r="H1050" s="18" t="n">
        <v>1</v>
      </c>
      <c r="I1050" s="19" t="n">
        <f aca="false">H1050*90</f>
        <v>90</v>
      </c>
      <c r="J1050" s="20" t="n">
        <v>0</v>
      </c>
      <c r="K1050" s="20"/>
      <c r="L1050" s="19" t="n">
        <f aca="false">ROUND((H1050*2/3+J1050*1/3)*90,0)</f>
        <v>60</v>
      </c>
      <c r="M1050" s="19" t="n">
        <f aca="false">ROUND((H1050*2/3+J1050*1/3+K1050*1/3)*90,0)</f>
        <v>60</v>
      </c>
      <c r="N1050" s="19" t="n">
        <f aca="false">M1050-L1050</f>
        <v>0</v>
      </c>
    </row>
    <row r="1051" s="21" customFormat="true" ht="15" hidden="false" customHeight="false" outlineLevel="0" collapsed="false">
      <c r="A1051" s="28" t="s">
        <v>3057</v>
      </c>
      <c r="B1051" s="28" t="s">
        <v>66</v>
      </c>
      <c r="C1051" s="28" t="s">
        <v>3166</v>
      </c>
      <c r="D1051" s="17" t="s">
        <v>3167</v>
      </c>
      <c r="E1051" s="17" t="s">
        <v>78</v>
      </c>
      <c r="F1051" s="17" t="s">
        <v>3168</v>
      </c>
      <c r="G1051" s="17" t="s">
        <v>3169</v>
      </c>
      <c r="H1051" s="18" t="n">
        <v>33</v>
      </c>
      <c r="I1051" s="19" t="n">
        <f aca="false">H1051*90</f>
        <v>2970</v>
      </c>
      <c r="J1051" s="20" t="n">
        <v>30</v>
      </c>
      <c r="K1051" s="20"/>
      <c r="L1051" s="19" t="n">
        <f aca="false">ROUND((H1051*2/3+J1051*1/3)*90,0)</f>
        <v>2880</v>
      </c>
      <c r="M1051" s="19" t="n">
        <f aca="false">ROUND((H1051*2/3+J1051*1/3+K1051*1/3)*90,0)</f>
        <v>2880</v>
      </c>
      <c r="N1051" s="19" t="n">
        <f aca="false">M1051-L1051</f>
        <v>0</v>
      </c>
    </row>
    <row r="1052" s="21" customFormat="true" ht="15" hidden="false" customHeight="false" outlineLevel="0" collapsed="false">
      <c r="A1052" s="28" t="s">
        <v>3057</v>
      </c>
      <c r="B1052" s="28" t="s">
        <v>66</v>
      </c>
      <c r="C1052" s="28" t="s">
        <v>3170</v>
      </c>
      <c r="D1052" s="17" t="s">
        <v>3171</v>
      </c>
      <c r="E1052" s="17" t="s">
        <v>78</v>
      </c>
      <c r="F1052" s="17" t="s">
        <v>3172</v>
      </c>
      <c r="G1052" s="17" t="s">
        <v>3173</v>
      </c>
      <c r="H1052" s="18" t="n">
        <v>4</v>
      </c>
      <c r="I1052" s="19" t="n">
        <f aca="false">H1052*90</f>
        <v>360</v>
      </c>
      <c r="J1052" s="20" t="n">
        <v>4</v>
      </c>
      <c r="K1052" s="20"/>
      <c r="L1052" s="19" t="n">
        <f aca="false">ROUND((H1052*2/3+J1052*1/3)*90,0)</f>
        <v>360</v>
      </c>
      <c r="M1052" s="19" t="n">
        <f aca="false">ROUND((H1052*2/3+J1052*1/3+K1052*1/3)*90,0)</f>
        <v>360</v>
      </c>
      <c r="N1052" s="19" t="n">
        <f aca="false">M1052-L1052</f>
        <v>0</v>
      </c>
    </row>
    <row r="1053" s="21" customFormat="true" ht="15" hidden="false" customHeight="false" outlineLevel="0" collapsed="false">
      <c r="A1053" s="28" t="s">
        <v>3057</v>
      </c>
      <c r="B1053" s="28" t="s">
        <v>66</v>
      </c>
      <c r="C1053" s="28" t="s">
        <v>3174</v>
      </c>
      <c r="D1053" s="17" t="s">
        <v>3175</v>
      </c>
      <c r="E1053" s="17" t="s">
        <v>83</v>
      </c>
      <c r="F1053" s="17" t="s">
        <v>3176</v>
      </c>
      <c r="G1053" s="17" t="s">
        <v>3177</v>
      </c>
      <c r="H1053" s="18" t="n">
        <v>16</v>
      </c>
      <c r="I1053" s="19" t="n">
        <f aca="false">H1053*90</f>
        <v>1440</v>
      </c>
      <c r="J1053" s="20" t="n">
        <v>13</v>
      </c>
      <c r="K1053" s="20"/>
      <c r="L1053" s="19" t="n">
        <f aca="false">ROUND((H1053*2/3+J1053*1/3)*90,0)</f>
        <v>1350</v>
      </c>
      <c r="M1053" s="19" t="n">
        <f aca="false">ROUND((H1053*2/3+J1053*1/3+K1053*1/3)*90,0)</f>
        <v>1350</v>
      </c>
      <c r="N1053" s="19" t="n">
        <f aca="false">M1053-L1053</f>
        <v>0</v>
      </c>
    </row>
    <row r="1054" s="21" customFormat="true" ht="15" hidden="false" customHeight="false" outlineLevel="0" collapsed="false">
      <c r="A1054" s="28" t="s">
        <v>3057</v>
      </c>
      <c r="B1054" s="28" t="s">
        <v>66</v>
      </c>
      <c r="C1054" s="28" t="s">
        <v>3178</v>
      </c>
      <c r="D1054" s="17" t="s">
        <v>3179</v>
      </c>
      <c r="E1054" s="17" t="s">
        <v>83</v>
      </c>
      <c r="F1054" s="17" t="s">
        <v>3180</v>
      </c>
      <c r="G1054" s="17" t="s">
        <v>3181</v>
      </c>
      <c r="H1054" s="18" t="n">
        <v>9</v>
      </c>
      <c r="I1054" s="19" t="n">
        <f aca="false">H1054*90</f>
        <v>810</v>
      </c>
      <c r="J1054" s="20" t="n">
        <v>9</v>
      </c>
      <c r="K1054" s="20"/>
      <c r="L1054" s="19" t="n">
        <f aca="false">ROUND((H1054*2/3+J1054*1/3)*90,0)</f>
        <v>810</v>
      </c>
      <c r="M1054" s="19" t="n">
        <f aca="false">ROUND((H1054*2/3+J1054*1/3+K1054*1/3)*90,0)</f>
        <v>810</v>
      </c>
      <c r="N1054" s="19" t="n">
        <f aca="false">M1054-L1054</f>
        <v>0</v>
      </c>
    </row>
    <row r="1055" s="21" customFormat="true" ht="15" hidden="false" customHeight="false" outlineLevel="0" collapsed="false">
      <c r="A1055" s="29" t="s">
        <v>3057</v>
      </c>
      <c r="B1055" s="29" t="s">
        <v>66</v>
      </c>
      <c r="C1055" s="29" t="s">
        <v>3182</v>
      </c>
      <c r="D1055" s="26" t="s">
        <v>3183</v>
      </c>
      <c r="E1055" s="26" t="s">
        <v>78</v>
      </c>
      <c r="F1055" s="26" t="s">
        <v>3184</v>
      </c>
      <c r="G1055" s="26" t="s">
        <v>3185</v>
      </c>
      <c r="H1055" s="20"/>
      <c r="I1055" s="27"/>
      <c r="J1055" s="20" t="n">
        <v>1</v>
      </c>
      <c r="K1055" s="20"/>
      <c r="L1055" s="19" t="n">
        <f aca="false">ROUND((H1055*2/3+J1055*1/3)*90,0)</f>
        <v>30</v>
      </c>
      <c r="M1055" s="19" t="n">
        <f aca="false">ROUND((H1055*2/3+J1055*1/3+K1055*1/3)*90,0)</f>
        <v>30</v>
      </c>
      <c r="N1055" s="19" t="n">
        <f aca="false">M1055-L1055</f>
        <v>0</v>
      </c>
    </row>
    <row r="1056" s="21" customFormat="true" ht="15" hidden="false" customHeight="false" outlineLevel="0" collapsed="false">
      <c r="A1056" s="28" t="s">
        <v>3057</v>
      </c>
      <c r="B1056" s="28" t="s">
        <v>66</v>
      </c>
      <c r="C1056" s="28" t="s">
        <v>3186</v>
      </c>
      <c r="D1056" s="17" t="s">
        <v>3187</v>
      </c>
      <c r="E1056" s="17" t="s">
        <v>83</v>
      </c>
      <c r="F1056" s="17" t="s">
        <v>3188</v>
      </c>
      <c r="G1056" s="17" t="s">
        <v>3189</v>
      </c>
      <c r="H1056" s="18" t="n">
        <v>5</v>
      </c>
      <c r="I1056" s="19" t="n">
        <f aca="false">H1056*90</f>
        <v>450</v>
      </c>
      <c r="J1056" s="20" t="n">
        <v>4</v>
      </c>
      <c r="K1056" s="20"/>
      <c r="L1056" s="19" t="n">
        <f aca="false">ROUND((H1056*2/3+J1056*1/3)*90,0)</f>
        <v>420</v>
      </c>
      <c r="M1056" s="19" t="n">
        <f aca="false">ROUND((H1056*2/3+J1056*1/3+K1056*1/3)*90,0)</f>
        <v>420</v>
      </c>
      <c r="N1056" s="19" t="n">
        <f aca="false">M1056-L1056</f>
        <v>0</v>
      </c>
    </row>
    <row r="1057" s="21" customFormat="true" ht="30" hidden="false" customHeight="false" outlineLevel="0" collapsed="false">
      <c r="A1057" s="29" t="s">
        <v>3057</v>
      </c>
      <c r="B1057" s="29" t="s">
        <v>66</v>
      </c>
      <c r="C1057" s="29" t="s">
        <v>3190</v>
      </c>
      <c r="D1057" s="26" t="s">
        <v>3191</v>
      </c>
      <c r="E1057" s="26" t="s">
        <v>3192</v>
      </c>
      <c r="F1057" s="26" t="s">
        <v>3193</v>
      </c>
      <c r="G1057" s="26" t="s">
        <v>3194</v>
      </c>
      <c r="H1057" s="20"/>
      <c r="I1057" s="27"/>
      <c r="J1057" s="20" t="n">
        <v>2</v>
      </c>
      <c r="K1057" s="20"/>
      <c r="L1057" s="19" t="n">
        <f aca="false">ROUND((H1057*2/3+J1057*1/3)*90,0)</f>
        <v>60</v>
      </c>
      <c r="M1057" s="19" t="n">
        <f aca="false">ROUND((H1057*2/3+J1057*1/3+K1057*1/3)*90,0)</f>
        <v>60</v>
      </c>
      <c r="N1057" s="19" t="n">
        <f aca="false">M1057-L1057</f>
        <v>0</v>
      </c>
    </row>
    <row r="1058" s="21" customFormat="true" ht="15" hidden="false" customHeight="false" outlineLevel="0" collapsed="false">
      <c r="A1058" s="29" t="s">
        <v>3057</v>
      </c>
      <c r="B1058" s="29" t="s">
        <v>66</v>
      </c>
      <c r="C1058" s="29" t="s">
        <v>3195</v>
      </c>
      <c r="D1058" s="26" t="s">
        <v>3196</v>
      </c>
      <c r="E1058" s="26" t="s">
        <v>78</v>
      </c>
      <c r="F1058" s="26" t="s">
        <v>3197</v>
      </c>
      <c r="G1058" s="26" t="s">
        <v>3198</v>
      </c>
      <c r="H1058" s="20"/>
      <c r="I1058" s="27"/>
      <c r="J1058" s="20" t="n">
        <v>1</v>
      </c>
      <c r="K1058" s="20"/>
      <c r="L1058" s="19" t="n">
        <f aca="false">ROUND((H1058*2/3+J1058*1/3)*90,0)</f>
        <v>30</v>
      </c>
      <c r="M1058" s="19" t="n">
        <f aca="false">ROUND((H1058*2/3+J1058*1/3+K1058*1/3)*90,0)</f>
        <v>30</v>
      </c>
      <c r="N1058" s="19" t="n">
        <f aca="false">M1058-L1058</f>
        <v>0</v>
      </c>
    </row>
    <row r="1059" s="21" customFormat="true" ht="15" hidden="false" customHeight="false" outlineLevel="0" collapsed="false">
      <c r="A1059" s="28" t="s">
        <v>3057</v>
      </c>
      <c r="B1059" s="28" t="s">
        <v>66</v>
      </c>
      <c r="C1059" s="28" t="s">
        <v>3199</v>
      </c>
      <c r="D1059" s="17" t="s">
        <v>3200</v>
      </c>
      <c r="E1059" s="17" t="s">
        <v>83</v>
      </c>
      <c r="F1059" s="17" t="s">
        <v>3201</v>
      </c>
      <c r="G1059" s="17" t="s">
        <v>3202</v>
      </c>
      <c r="H1059" s="18" t="n">
        <v>1</v>
      </c>
      <c r="I1059" s="19" t="n">
        <f aca="false">H1059*90</f>
        <v>90</v>
      </c>
      <c r="J1059" s="20" t="n">
        <v>0</v>
      </c>
      <c r="K1059" s="20"/>
      <c r="L1059" s="19" t="n">
        <f aca="false">ROUND((H1059*2/3+J1059*1/3)*90,0)</f>
        <v>60</v>
      </c>
      <c r="M1059" s="19" t="n">
        <f aca="false">ROUND((H1059*2/3+J1059*1/3+K1059*1/3)*90,0)</f>
        <v>60</v>
      </c>
      <c r="N1059" s="19" t="n">
        <f aca="false">M1059-L1059</f>
        <v>0</v>
      </c>
    </row>
    <row r="1060" s="21" customFormat="true" ht="15" hidden="false" customHeight="false" outlineLevel="0" collapsed="false">
      <c r="A1060" s="28" t="s">
        <v>3057</v>
      </c>
      <c r="B1060" s="28" t="s">
        <v>66</v>
      </c>
      <c r="C1060" s="28" t="s">
        <v>3203</v>
      </c>
      <c r="D1060" s="17" t="s">
        <v>3204</v>
      </c>
      <c r="E1060" s="17" t="s">
        <v>83</v>
      </c>
      <c r="F1060" s="17" t="s">
        <v>3205</v>
      </c>
      <c r="G1060" s="17" t="s">
        <v>3206</v>
      </c>
      <c r="H1060" s="18" t="n">
        <v>19</v>
      </c>
      <c r="I1060" s="19" t="n">
        <f aca="false">H1060*90</f>
        <v>1710</v>
      </c>
      <c r="J1060" s="20" t="n">
        <v>0</v>
      </c>
      <c r="K1060" s="20"/>
      <c r="L1060" s="19" t="n">
        <f aca="false">ROUND((H1060*2/3+J1060*1/3)*90,0)</f>
        <v>1140</v>
      </c>
      <c r="M1060" s="19" t="n">
        <f aca="false">ROUND((H1060*2/3+J1060*1/3+K1060*1/3)*90,0)</f>
        <v>1140</v>
      </c>
      <c r="N1060" s="19" t="n">
        <f aca="false">M1060-L1060</f>
        <v>0</v>
      </c>
    </row>
    <row r="1061" s="21" customFormat="true" ht="15" hidden="false" customHeight="false" outlineLevel="0" collapsed="false">
      <c r="A1061" s="28" t="s">
        <v>3057</v>
      </c>
      <c r="B1061" s="28" t="s">
        <v>66</v>
      </c>
      <c r="C1061" s="28" t="s">
        <v>3207</v>
      </c>
      <c r="D1061" s="17" t="s">
        <v>3208</v>
      </c>
      <c r="E1061" s="17" t="s">
        <v>78</v>
      </c>
      <c r="F1061" s="17" t="s">
        <v>3209</v>
      </c>
      <c r="G1061" s="17" t="s">
        <v>3210</v>
      </c>
      <c r="H1061" s="18" t="n">
        <v>31</v>
      </c>
      <c r="I1061" s="19" t="n">
        <f aca="false">H1061*90</f>
        <v>2790</v>
      </c>
      <c r="J1061" s="20" t="n">
        <v>39</v>
      </c>
      <c r="K1061" s="20"/>
      <c r="L1061" s="19" t="n">
        <f aca="false">ROUND((H1061*2/3+J1061*1/3)*90,0)</f>
        <v>3030</v>
      </c>
      <c r="M1061" s="19" t="n">
        <f aca="false">ROUND((H1061*2/3+J1061*1/3+K1061*1/3)*90,0)</f>
        <v>3030</v>
      </c>
      <c r="N1061" s="19" t="n">
        <f aca="false">M1061-L1061</f>
        <v>0</v>
      </c>
    </row>
    <row r="1062" s="21" customFormat="true" ht="15" hidden="false" customHeight="false" outlineLevel="0" collapsed="false">
      <c r="A1062" s="28" t="s">
        <v>3057</v>
      </c>
      <c r="B1062" s="28" t="s">
        <v>66</v>
      </c>
      <c r="C1062" s="28" t="s">
        <v>3211</v>
      </c>
      <c r="D1062" s="17" t="s">
        <v>3212</v>
      </c>
      <c r="E1062" s="17" t="s">
        <v>83</v>
      </c>
      <c r="F1062" s="17" t="s">
        <v>3213</v>
      </c>
      <c r="G1062" s="17" t="s">
        <v>3214</v>
      </c>
      <c r="H1062" s="18" t="n">
        <v>1</v>
      </c>
      <c r="I1062" s="19" t="n">
        <f aca="false">H1062*90</f>
        <v>90</v>
      </c>
      <c r="J1062" s="20" t="n">
        <v>1</v>
      </c>
      <c r="K1062" s="20"/>
      <c r="L1062" s="19" t="n">
        <f aca="false">ROUND((H1062*2/3+J1062*1/3)*90,0)</f>
        <v>90</v>
      </c>
      <c r="M1062" s="19" t="n">
        <f aca="false">ROUND((H1062*2/3+J1062*1/3+K1062*1/3)*90,0)</f>
        <v>90</v>
      </c>
      <c r="N1062" s="19" t="n">
        <f aca="false">M1062-L1062</f>
        <v>0</v>
      </c>
    </row>
    <row r="1063" s="21" customFormat="true" ht="15" hidden="false" customHeight="false" outlineLevel="0" collapsed="false">
      <c r="A1063" s="28" t="s">
        <v>3057</v>
      </c>
      <c r="B1063" s="28" t="s">
        <v>66</v>
      </c>
      <c r="C1063" s="28" t="s">
        <v>3215</v>
      </c>
      <c r="D1063" s="17" t="s">
        <v>3216</v>
      </c>
      <c r="E1063" s="17" t="s">
        <v>83</v>
      </c>
      <c r="F1063" s="17" t="s">
        <v>3217</v>
      </c>
      <c r="G1063" s="17" t="s">
        <v>3218</v>
      </c>
      <c r="H1063" s="18" t="n">
        <v>104</v>
      </c>
      <c r="I1063" s="19" t="n">
        <f aca="false">H1063*90</f>
        <v>9360</v>
      </c>
      <c r="J1063" s="20" t="n">
        <v>108</v>
      </c>
      <c r="K1063" s="20"/>
      <c r="L1063" s="19" t="n">
        <f aca="false">ROUND((H1063*2/3+J1063*1/3)*90,0)</f>
        <v>9480</v>
      </c>
      <c r="M1063" s="19" t="n">
        <f aca="false">ROUND((H1063*2/3+J1063*1/3+K1063*1/3)*90,0)</f>
        <v>9480</v>
      </c>
      <c r="N1063" s="19" t="n">
        <f aca="false">M1063-L1063</f>
        <v>0</v>
      </c>
    </row>
    <row r="1064" s="21" customFormat="true" ht="15" hidden="false" customHeight="false" outlineLevel="0" collapsed="false">
      <c r="A1064" s="28" t="s">
        <v>3057</v>
      </c>
      <c r="B1064" s="28" t="s">
        <v>66</v>
      </c>
      <c r="C1064" s="28" t="s">
        <v>3219</v>
      </c>
      <c r="D1064" s="17" t="s">
        <v>3220</v>
      </c>
      <c r="E1064" s="17" t="s">
        <v>78</v>
      </c>
      <c r="F1064" s="17" t="s">
        <v>3221</v>
      </c>
      <c r="G1064" s="17" t="s">
        <v>3222</v>
      </c>
      <c r="H1064" s="18" t="n">
        <v>39</v>
      </c>
      <c r="I1064" s="19" t="n">
        <f aca="false">H1064*90</f>
        <v>3510</v>
      </c>
      <c r="J1064" s="20" t="n">
        <v>42</v>
      </c>
      <c r="K1064" s="20"/>
      <c r="L1064" s="19" t="n">
        <f aca="false">ROUND((H1064*2/3+J1064*1/3)*90,0)</f>
        <v>3600</v>
      </c>
      <c r="M1064" s="19" t="n">
        <f aca="false">ROUND((H1064*2/3+J1064*1/3+K1064*1/3)*90,0)</f>
        <v>3600</v>
      </c>
      <c r="N1064" s="19" t="n">
        <f aca="false">M1064-L1064</f>
        <v>0</v>
      </c>
    </row>
    <row r="1065" s="21" customFormat="true" ht="15" hidden="false" customHeight="false" outlineLevel="0" collapsed="false">
      <c r="A1065" s="28" t="s">
        <v>3057</v>
      </c>
      <c r="B1065" s="28" t="s">
        <v>66</v>
      </c>
      <c r="C1065" s="28" t="s">
        <v>3223</v>
      </c>
      <c r="D1065" s="17" t="s">
        <v>3224</v>
      </c>
      <c r="E1065" s="17" t="s">
        <v>78</v>
      </c>
      <c r="F1065" s="17" t="s">
        <v>3095</v>
      </c>
      <c r="G1065" s="17" t="s">
        <v>3225</v>
      </c>
      <c r="H1065" s="18" t="n">
        <v>21</v>
      </c>
      <c r="I1065" s="19" t="n">
        <f aca="false">H1065*90</f>
        <v>1890</v>
      </c>
      <c r="J1065" s="20" t="n">
        <v>28</v>
      </c>
      <c r="K1065" s="20"/>
      <c r="L1065" s="19" t="n">
        <f aca="false">ROUND((H1065*2/3+J1065*1/3)*90,0)</f>
        <v>2100</v>
      </c>
      <c r="M1065" s="19" t="n">
        <f aca="false">ROUND((H1065*2/3+J1065*1/3+K1065*1/3)*90,0)</f>
        <v>2100</v>
      </c>
      <c r="N1065" s="19" t="n">
        <f aca="false">M1065-L1065</f>
        <v>0</v>
      </c>
    </row>
    <row r="1066" s="21" customFormat="true" ht="30" hidden="false" customHeight="false" outlineLevel="0" collapsed="false">
      <c r="A1066" s="28" t="s">
        <v>3057</v>
      </c>
      <c r="B1066" s="28" t="s">
        <v>66</v>
      </c>
      <c r="C1066" s="28" t="s">
        <v>3226</v>
      </c>
      <c r="D1066" s="17" t="s">
        <v>3227</v>
      </c>
      <c r="E1066" s="17" t="s">
        <v>3228</v>
      </c>
      <c r="F1066" s="17" t="s">
        <v>3229</v>
      </c>
      <c r="G1066" s="17" t="s">
        <v>3230</v>
      </c>
      <c r="H1066" s="18" t="n">
        <v>19</v>
      </c>
      <c r="I1066" s="19" t="n">
        <f aca="false">H1066*90</f>
        <v>1710</v>
      </c>
      <c r="J1066" s="20" t="n">
        <v>16</v>
      </c>
      <c r="K1066" s="20"/>
      <c r="L1066" s="19" t="n">
        <f aca="false">ROUND((H1066*2/3+J1066*1/3)*90,0)</f>
        <v>1620</v>
      </c>
      <c r="M1066" s="19" t="n">
        <f aca="false">ROUND((H1066*2/3+J1066*1/3+K1066*1/3)*90,0)</f>
        <v>1620</v>
      </c>
      <c r="N1066" s="19" t="n">
        <f aca="false">M1066-L1066</f>
        <v>0</v>
      </c>
    </row>
    <row r="1067" s="21" customFormat="true" ht="15" hidden="false" customHeight="false" outlineLevel="0" collapsed="false">
      <c r="A1067" s="28" t="s">
        <v>3057</v>
      </c>
      <c r="B1067" s="28" t="s">
        <v>66</v>
      </c>
      <c r="C1067" s="28" t="s">
        <v>3231</v>
      </c>
      <c r="D1067" s="17" t="s">
        <v>3232</v>
      </c>
      <c r="E1067" s="17" t="s">
        <v>83</v>
      </c>
      <c r="F1067" s="17" t="s">
        <v>3233</v>
      </c>
      <c r="G1067" s="17" t="s">
        <v>3234</v>
      </c>
      <c r="H1067" s="18" t="n">
        <v>9</v>
      </c>
      <c r="I1067" s="19" t="n">
        <f aca="false">H1067*90</f>
        <v>810</v>
      </c>
      <c r="J1067" s="20" t="n">
        <v>8</v>
      </c>
      <c r="K1067" s="20"/>
      <c r="L1067" s="19" t="n">
        <f aca="false">ROUND((H1067*2/3+J1067*1/3)*90,0)</f>
        <v>780</v>
      </c>
      <c r="M1067" s="19" t="n">
        <f aca="false">ROUND((H1067*2/3+J1067*1/3+K1067*1/3)*90,0)</f>
        <v>780</v>
      </c>
      <c r="N1067" s="19" t="n">
        <f aca="false">M1067-L1067</f>
        <v>0</v>
      </c>
    </row>
    <row r="1068" s="21" customFormat="true" ht="15" hidden="false" customHeight="false" outlineLevel="0" collapsed="false">
      <c r="A1068" s="29" t="s">
        <v>3057</v>
      </c>
      <c r="B1068" s="29" t="s">
        <v>66</v>
      </c>
      <c r="C1068" s="29" t="s">
        <v>3235</v>
      </c>
      <c r="D1068" s="26" t="s">
        <v>3236</v>
      </c>
      <c r="E1068" s="26" t="s">
        <v>83</v>
      </c>
      <c r="F1068" s="26" t="s">
        <v>3237</v>
      </c>
      <c r="G1068" s="26" t="s">
        <v>3238</v>
      </c>
      <c r="H1068" s="20"/>
      <c r="I1068" s="27"/>
      <c r="J1068" s="20" t="n">
        <v>1</v>
      </c>
      <c r="K1068" s="20"/>
      <c r="L1068" s="19" t="n">
        <f aca="false">ROUND((H1068*2/3+J1068*1/3)*90,0)</f>
        <v>30</v>
      </c>
      <c r="M1068" s="19" t="n">
        <f aca="false">ROUND((H1068*2/3+J1068*1/3+K1068*1/3)*90,0)</f>
        <v>30</v>
      </c>
      <c r="N1068" s="19" t="n">
        <f aca="false">M1068-L1068</f>
        <v>0</v>
      </c>
    </row>
    <row r="1069" s="21" customFormat="true" ht="15" hidden="false" customHeight="false" outlineLevel="0" collapsed="false">
      <c r="A1069" s="28" t="s">
        <v>3057</v>
      </c>
      <c r="B1069" s="28" t="s">
        <v>66</v>
      </c>
      <c r="C1069" s="28" t="s">
        <v>3239</v>
      </c>
      <c r="D1069" s="17" t="s">
        <v>3240</v>
      </c>
      <c r="E1069" s="17" t="s">
        <v>78</v>
      </c>
      <c r="F1069" s="17" t="s">
        <v>3241</v>
      </c>
      <c r="G1069" s="17" t="s">
        <v>113</v>
      </c>
      <c r="H1069" s="18" t="n">
        <v>4</v>
      </c>
      <c r="I1069" s="19" t="n">
        <f aca="false">H1069*90</f>
        <v>360</v>
      </c>
      <c r="J1069" s="20" t="n">
        <v>4</v>
      </c>
      <c r="K1069" s="20"/>
      <c r="L1069" s="19" t="n">
        <f aca="false">ROUND((H1069*2/3+J1069*1/3)*90,0)</f>
        <v>360</v>
      </c>
      <c r="M1069" s="19" t="n">
        <f aca="false">ROUND((H1069*2/3+J1069*1/3+K1069*1/3)*90,0)</f>
        <v>360</v>
      </c>
      <c r="N1069" s="19" t="n">
        <f aca="false">M1069-L1069</f>
        <v>0</v>
      </c>
    </row>
    <row r="1070" s="21" customFormat="true" ht="15" hidden="false" customHeight="false" outlineLevel="0" collapsed="false">
      <c r="A1070" s="28" t="s">
        <v>3057</v>
      </c>
      <c r="B1070" s="28" t="s">
        <v>66</v>
      </c>
      <c r="C1070" s="28" t="s">
        <v>3242</v>
      </c>
      <c r="D1070" s="17" t="s">
        <v>3243</v>
      </c>
      <c r="E1070" s="17" t="s">
        <v>3244</v>
      </c>
      <c r="F1070" s="17" t="s">
        <v>3245</v>
      </c>
      <c r="G1070" s="17" t="s">
        <v>1805</v>
      </c>
      <c r="H1070" s="18" t="n">
        <v>11</v>
      </c>
      <c r="I1070" s="19" t="n">
        <f aca="false">H1070*90</f>
        <v>990</v>
      </c>
      <c r="J1070" s="20" t="n">
        <v>14</v>
      </c>
      <c r="K1070" s="20"/>
      <c r="L1070" s="19" t="n">
        <f aca="false">ROUND((H1070*2/3+J1070*1/3)*90,0)</f>
        <v>1080</v>
      </c>
      <c r="M1070" s="19" t="n">
        <f aca="false">ROUND((H1070*2/3+J1070*1/3+K1070*1/3)*90,0)</f>
        <v>1080</v>
      </c>
      <c r="N1070" s="19" t="n">
        <f aca="false">M1070-L1070</f>
        <v>0</v>
      </c>
    </row>
    <row r="1071" s="21" customFormat="true" ht="15" hidden="false" customHeight="false" outlineLevel="0" collapsed="false">
      <c r="A1071" s="28" t="s">
        <v>3057</v>
      </c>
      <c r="B1071" s="28" t="s">
        <v>66</v>
      </c>
      <c r="C1071" s="28" t="s">
        <v>3246</v>
      </c>
      <c r="D1071" s="17" t="s">
        <v>3247</v>
      </c>
      <c r="E1071" s="17" t="s">
        <v>78</v>
      </c>
      <c r="F1071" s="17" t="s">
        <v>3248</v>
      </c>
      <c r="G1071" s="17" t="s">
        <v>3249</v>
      </c>
      <c r="H1071" s="18" t="n">
        <v>1</v>
      </c>
      <c r="I1071" s="19" t="n">
        <f aca="false">H1071*90</f>
        <v>90</v>
      </c>
      <c r="J1071" s="20" t="n">
        <v>1</v>
      </c>
      <c r="K1071" s="20"/>
      <c r="L1071" s="19" t="n">
        <f aca="false">ROUND((H1071*2/3+J1071*1/3)*90,0)</f>
        <v>90</v>
      </c>
      <c r="M1071" s="19" t="n">
        <f aca="false">ROUND((H1071*2/3+J1071*1/3+K1071*1/3)*90,0)</f>
        <v>90</v>
      </c>
      <c r="N1071" s="19" t="n">
        <f aca="false">M1071-L1071</f>
        <v>0</v>
      </c>
    </row>
    <row r="1072" s="21" customFormat="true" ht="15" hidden="false" customHeight="false" outlineLevel="0" collapsed="false">
      <c r="A1072" s="28" t="s">
        <v>3057</v>
      </c>
      <c r="B1072" s="28" t="s">
        <v>66</v>
      </c>
      <c r="C1072" s="28" t="s">
        <v>3250</v>
      </c>
      <c r="D1072" s="17" t="s">
        <v>3251</v>
      </c>
      <c r="E1072" s="17" t="s">
        <v>83</v>
      </c>
      <c r="F1072" s="17" t="s">
        <v>3252</v>
      </c>
      <c r="G1072" s="17" t="s">
        <v>3253</v>
      </c>
      <c r="H1072" s="18" t="n">
        <v>1</v>
      </c>
      <c r="I1072" s="19" t="n">
        <f aca="false">H1072*90</f>
        <v>90</v>
      </c>
      <c r="J1072" s="20" t="n">
        <v>1</v>
      </c>
      <c r="K1072" s="20"/>
      <c r="L1072" s="19" t="n">
        <f aca="false">ROUND((H1072*2/3+J1072*1/3)*90,0)</f>
        <v>90</v>
      </c>
      <c r="M1072" s="19" t="n">
        <f aca="false">ROUND((H1072*2/3+J1072*1/3+K1072*1/3)*90,0)</f>
        <v>90</v>
      </c>
      <c r="N1072" s="19" t="n">
        <f aca="false">M1072-L1072</f>
        <v>0</v>
      </c>
    </row>
    <row r="1073" s="21" customFormat="true" ht="15" hidden="false" customHeight="false" outlineLevel="0" collapsed="false">
      <c r="A1073" s="28" t="s">
        <v>3057</v>
      </c>
      <c r="B1073" s="28" t="s">
        <v>66</v>
      </c>
      <c r="C1073" s="28" t="s">
        <v>3254</v>
      </c>
      <c r="D1073" s="17" t="s">
        <v>3255</v>
      </c>
      <c r="E1073" s="17" t="s">
        <v>78</v>
      </c>
      <c r="F1073" s="17" t="s">
        <v>3256</v>
      </c>
      <c r="G1073" s="17" t="s">
        <v>3257</v>
      </c>
      <c r="H1073" s="18" t="n">
        <v>110</v>
      </c>
      <c r="I1073" s="19" t="n">
        <f aca="false">H1073*90</f>
        <v>9900</v>
      </c>
      <c r="J1073" s="20" t="n">
        <v>115</v>
      </c>
      <c r="K1073" s="20"/>
      <c r="L1073" s="19" t="n">
        <f aca="false">ROUND((H1073*2/3+J1073*1/3)*90,0)</f>
        <v>10050</v>
      </c>
      <c r="M1073" s="19" t="n">
        <f aca="false">ROUND((H1073*2/3+J1073*1/3+K1073*1/3)*90,0)</f>
        <v>10050</v>
      </c>
      <c r="N1073" s="19" t="n">
        <f aca="false">M1073-L1073</f>
        <v>0</v>
      </c>
    </row>
    <row r="1074" s="21" customFormat="true" ht="15" hidden="false" customHeight="false" outlineLevel="0" collapsed="false">
      <c r="A1074" s="28" t="s">
        <v>3057</v>
      </c>
      <c r="B1074" s="28" t="s">
        <v>66</v>
      </c>
      <c r="C1074" s="28" t="s">
        <v>3258</v>
      </c>
      <c r="D1074" s="17" t="s">
        <v>3259</v>
      </c>
      <c r="E1074" s="17" t="s">
        <v>78</v>
      </c>
      <c r="F1074" s="17" t="s">
        <v>3260</v>
      </c>
      <c r="G1074" s="17" t="s">
        <v>3261</v>
      </c>
      <c r="H1074" s="18" t="n">
        <v>135</v>
      </c>
      <c r="I1074" s="19" t="n">
        <f aca="false">H1074*90</f>
        <v>12150</v>
      </c>
      <c r="J1074" s="20" t="n">
        <v>139</v>
      </c>
      <c r="K1074" s="20"/>
      <c r="L1074" s="19" t="n">
        <f aca="false">ROUND((H1074*2/3+J1074*1/3)*90,0)</f>
        <v>12270</v>
      </c>
      <c r="M1074" s="19" t="n">
        <f aca="false">ROUND((H1074*2/3+J1074*1/3+K1074*1/3)*90,0)</f>
        <v>12270</v>
      </c>
      <c r="N1074" s="19" t="n">
        <f aca="false">M1074-L1074</f>
        <v>0</v>
      </c>
    </row>
    <row r="1075" s="21" customFormat="true" ht="15" hidden="false" customHeight="false" outlineLevel="0" collapsed="false">
      <c r="A1075" s="28" t="s">
        <v>3057</v>
      </c>
      <c r="B1075" s="28" t="s">
        <v>66</v>
      </c>
      <c r="C1075" s="28" t="s">
        <v>3262</v>
      </c>
      <c r="D1075" s="17" t="s">
        <v>3263</v>
      </c>
      <c r="E1075" s="17" t="s">
        <v>78</v>
      </c>
      <c r="F1075" s="17" t="s">
        <v>3080</v>
      </c>
      <c r="G1075" s="17" t="s">
        <v>3264</v>
      </c>
      <c r="H1075" s="18" t="n">
        <v>63</v>
      </c>
      <c r="I1075" s="19" t="n">
        <f aca="false">H1075*90</f>
        <v>5670</v>
      </c>
      <c r="J1075" s="20" t="n">
        <v>57</v>
      </c>
      <c r="K1075" s="20"/>
      <c r="L1075" s="19" t="n">
        <f aca="false">ROUND((H1075*2/3+J1075*1/3)*90,0)</f>
        <v>5490</v>
      </c>
      <c r="M1075" s="19" t="n">
        <f aca="false">ROUND((H1075*2/3+J1075*1/3+K1075*1/3)*90,0)</f>
        <v>5490</v>
      </c>
      <c r="N1075" s="19" t="n">
        <f aca="false">M1075-L1075</f>
        <v>0</v>
      </c>
    </row>
    <row r="1076" s="21" customFormat="true" ht="15" hidden="false" customHeight="false" outlineLevel="0" collapsed="false">
      <c r="A1076" s="28" t="s">
        <v>3057</v>
      </c>
      <c r="B1076" s="28" t="s">
        <v>66</v>
      </c>
      <c r="C1076" s="28" t="s">
        <v>3265</v>
      </c>
      <c r="D1076" s="17" t="s">
        <v>3266</v>
      </c>
      <c r="E1076" s="17" t="s">
        <v>83</v>
      </c>
      <c r="F1076" s="17" t="s">
        <v>3267</v>
      </c>
      <c r="G1076" s="17" t="s">
        <v>3268</v>
      </c>
      <c r="H1076" s="18" t="n">
        <v>85</v>
      </c>
      <c r="I1076" s="19" t="n">
        <f aca="false">H1076*90</f>
        <v>7650</v>
      </c>
      <c r="J1076" s="20" t="n">
        <v>87</v>
      </c>
      <c r="K1076" s="20"/>
      <c r="L1076" s="19" t="n">
        <f aca="false">ROUND((H1076*2/3+J1076*1/3)*90,0)</f>
        <v>7710</v>
      </c>
      <c r="M1076" s="19" t="n">
        <f aca="false">ROUND((H1076*2/3+J1076*1/3+K1076*1/3)*90,0)</f>
        <v>7710</v>
      </c>
      <c r="N1076" s="19" t="n">
        <f aca="false">M1076-L1076</f>
        <v>0</v>
      </c>
    </row>
    <row r="1077" s="21" customFormat="true" ht="15" hidden="false" customHeight="false" outlineLevel="0" collapsed="false">
      <c r="A1077" s="28" t="s">
        <v>3057</v>
      </c>
      <c r="B1077" s="28" t="s">
        <v>66</v>
      </c>
      <c r="C1077" s="28" t="s">
        <v>3269</v>
      </c>
      <c r="D1077" s="17" t="s">
        <v>3270</v>
      </c>
      <c r="E1077" s="17" t="s">
        <v>950</v>
      </c>
      <c r="F1077" s="17" t="s">
        <v>3064</v>
      </c>
      <c r="G1077" s="17" t="s">
        <v>3271</v>
      </c>
      <c r="H1077" s="18" t="n">
        <v>5</v>
      </c>
      <c r="I1077" s="19" t="n">
        <f aca="false">H1077*90</f>
        <v>450</v>
      </c>
      <c r="J1077" s="20" t="n">
        <v>34</v>
      </c>
      <c r="K1077" s="20"/>
      <c r="L1077" s="19" t="n">
        <f aca="false">ROUND((H1077*2/3+J1077*1/3)*90,0)</f>
        <v>1320</v>
      </c>
      <c r="M1077" s="19" t="n">
        <f aca="false">ROUND((H1077*2/3+J1077*1/3+K1077*1/3)*90,0)</f>
        <v>1320</v>
      </c>
      <c r="N1077" s="19" t="n">
        <f aca="false">M1077-L1077</f>
        <v>0</v>
      </c>
    </row>
    <row r="1078" s="21" customFormat="true" ht="30" hidden="false" customHeight="false" outlineLevel="0" collapsed="false">
      <c r="A1078" s="28" t="s">
        <v>3057</v>
      </c>
      <c r="B1078" s="28" t="s">
        <v>66</v>
      </c>
      <c r="C1078" s="28" t="s">
        <v>3269</v>
      </c>
      <c r="D1078" s="17" t="s">
        <v>3270</v>
      </c>
      <c r="E1078" s="17" t="s">
        <v>83</v>
      </c>
      <c r="F1078" s="17" t="s">
        <v>3064</v>
      </c>
      <c r="G1078" s="17" t="s">
        <v>3272</v>
      </c>
      <c r="H1078" s="18" t="n">
        <v>92</v>
      </c>
      <c r="I1078" s="19" t="n">
        <f aca="false">H1078*90</f>
        <v>8280</v>
      </c>
      <c r="J1078" s="20" t="n">
        <v>81</v>
      </c>
      <c r="K1078" s="20"/>
      <c r="L1078" s="19" t="n">
        <f aca="false">ROUND((H1078*2/3+J1078*1/3)*90,0)</f>
        <v>7950</v>
      </c>
      <c r="M1078" s="19" t="n">
        <f aca="false">ROUND((H1078*2/3+J1078*1/3+K1078*1/3)*90,0)</f>
        <v>7950</v>
      </c>
      <c r="N1078" s="19" t="n">
        <f aca="false">M1078-L1078</f>
        <v>0</v>
      </c>
    </row>
    <row r="1079" s="21" customFormat="true" ht="15" hidden="false" customHeight="false" outlineLevel="0" collapsed="false">
      <c r="A1079" s="28" t="s">
        <v>3057</v>
      </c>
      <c r="B1079" s="28" t="s">
        <v>66</v>
      </c>
      <c r="C1079" s="28" t="s">
        <v>3269</v>
      </c>
      <c r="D1079" s="17" t="s">
        <v>3270</v>
      </c>
      <c r="E1079" s="17" t="s">
        <v>78</v>
      </c>
      <c r="F1079" s="17" t="s">
        <v>3064</v>
      </c>
      <c r="G1079" s="17" t="s">
        <v>3273</v>
      </c>
      <c r="H1079" s="18" t="n">
        <v>5</v>
      </c>
      <c r="I1079" s="19" t="n">
        <f aca="false">H1079*90</f>
        <v>450</v>
      </c>
      <c r="J1079" s="20" t="n">
        <v>28</v>
      </c>
      <c r="K1079" s="20"/>
      <c r="L1079" s="19" t="n">
        <f aca="false">ROUND((H1079*2/3+J1079*1/3)*90,0)</f>
        <v>1140</v>
      </c>
      <c r="M1079" s="19" t="n">
        <f aca="false">ROUND((H1079*2/3+J1079*1/3+K1079*1/3)*90,0)</f>
        <v>1140</v>
      </c>
      <c r="N1079" s="19" t="n">
        <f aca="false">M1079-L1079</f>
        <v>0</v>
      </c>
    </row>
    <row r="1080" s="21" customFormat="true" ht="30" hidden="false" customHeight="false" outlineLevel="0" collapsed="false">
      <c r="A1080" s="28" t="s">
        <v>3057</v>
      </c>
      <c r="B1080" s="28" t="s">
        <v>66</v>
      </c>
      <c r="C1080" s="28" t="s">
        <v>3269</v>
      </c>
      <c r="D1080" s="17" t="s">
        <v>3270</v>
      </c>
      <c r="E1080" s="17" t="s">
        <v>3274</v>
      </c>
      <c r="F1080" s="17" t="s">
        <v>3064</v>
      </c>
      <c r="G1080" s="17" t="s">
        <v>3275</v>
      </c>
      <c r="H1080" s="18" t="n">
        <v>86</v>
      </c>
      <c r="I1080" s="19" t="n">
        <f aca="false">H1080*90</f>
        <v>7740</v>
      </c>
      <c r="J1080" s="20" t="n">
        <v>74</v>
      </c>
      <c r="K1080" s="20"/>
      <c r="L1080" s="19" t="n">
        <f aca="false">ROUND((H1080*2/3+J1080*1/3)*90,0)</f>
        <v>7380</v>
      </c>
      <c r="M1080" s="19" t="n">
        <f aca="false">ROUND((H1080*2/3+J1080*1/3+K1080*1/3)*90,0)</f>
        <v>7380</v>
      </c>
      <c r="N1080" s="19" t="n">
        <f aca="false">M1080-L1080</f>
        <v>0</v>
      </c>
    </row>
    <row r="1081" s="21" customFormat="true" ht="30" hidden="false" customHeight="false" outlineLevel="0" collapsed="false">
      <c r="A1081" s="28" t="s">
        <v>3057</v>
      </c>
      <c r="B1081" s="28" t="s">
        <v>66</v>
      </c>
      <c r="C1081" s="28" t="s">
        <v>3269</v>
      </c>
      <c r="D1081" s="17" t="s">
        <v>3270</v>
      </c>
      <c r="E1081" s="17" t="s">
        <v>78</v>
      </c>
      <c r="F1081" s="17" t="s">
        <v>3064</v>
      </c>
      <c r="G1081" s="17" t="s">
        <v>3276</v>
      </c>
      <c r="H1081" s="18" t="n">
        <v>105</v>
      </c>
      <c r="I1081" s="19" t="n">
        <f aca="false">H1081*90</f>
        <v>9450</v>
      </c>
      <c r="J1081" s="20" t="n">
        <v>91</v>
      </c>
      <c r="K1081" s="20"/>
      <c r="L1081" s="19" t="n">
        <f aca="false">ROUND((H1081*2/3+J1081*1/3)*90,0)</f>
        <v>9030</v>
      </c>
      <c r="M1081" s="19" t="n">
        <f aca="false">ROUND((H1081*2/3+J1081*1/3+K1081*1/3)*90,0)</f>
        <v>9030</v>
      </c>
      <c r="N1081" s="19" t="n">
        <f aca="false">M1081-L1081</f>
        <v>0</v>
      </c>
    </row>
    <row r="1082" s="21" customFormat="true" ht="60" hidden="false" customHeight="false" outlineLevel="0" collapsed="false">
      <c r="A1082" s="28" t="s">
        <v>3057</v>
      </c>
      <c r="B1082" s="28" t="s">
        <v>66</v>
      </c>
      <c r="C1082" s="28" t="s">
        <v>3269</v>
      </c>
      <c r="D1082" s="17" t="s">
        <v>3270</v>
      </c>
      <c r="E1082" s="17" t="s">
        <v>3277</v>
      </c>
      <c r="F1082" s="17" t="s">
        <v>3064</v>
      </c>
      <c r="G1082" s="17" t="s">
        <v>3278</v>
      </c>
      <c r="H1082" s="18" t="n">
        <v>57</v>
      </c>
      <c r="I1082" s="19" t="n">
        <f aca="false">H1082*90</f>
        <v>5130</v>
      </c>
      <c r="J1082" s="20" t="n">
        <v>44</v>
      </c>
      <c r="K1082" s="20"/>
      <c r="L1082" s="19" t="n">
        <f aca="false">ROUND((H1082*2/3+J1082*1/3)*90,0)</f>
        <v>4740</v>
      </c>
      <c r="M1082" s="19" t="n">
        <f aca="false">ROUND((H1082*2/3+J1082*1/3+K1082*1/3)*90,0)</f>
        <v>4740</v>
      </c>
      <c r="N1082" s="19" t="n">
        <f aca="false">M1082-L1082</f>
        <v>0</v>
      </c>
    </row>
    <row r="1083" s="21" customFormat="true" ht="30" hidden="false" customHeight="false" outlineLevel="0" collapsed="false">
      <c r="A1083" s="28" t="s">
        <v>3057</v>
      </c>
      <c r="B1083" s="28" t="s">
        <v>66</v>
      </c>
      <c r="C1083" s="28" t="s">
        <v>3269</v>
      </c>
      <c r="D1083" s="17" t="s">
        <v>3270</v>
      </c>
      <c r="E1083" s="17" t="s">
        <v>3279</v>
      </c>
      <c r="F1083" s="17" t="s">
        <v>3064</v>
      </c>
      <c r="G1083" s="17" t="s">
        <v>3280</v>
      </c>
      <c r="H1083" s="18" t="n">
        <v>15</v>
      </c>
      <c r="I1083" s="19" t="n">
        <f aca="false">H1083*90</f>
        <v>1350</v>
      </c>
      <c r="J1083" s="20" t="n">
        <v>17</v>
      </c>
      <c r="K1083" s="20"/>
      <c r="L1083" s="19" t="n">
        <f aca="false">ROUND((H1083*2/3+J1083*1/3)*90,0)</f>
        <v>1410</v>
      </c>
      <c r="M1083" s="19" t="n">
        <f aca="false">ROUND((H1083*2/3+J1083*1/3+K1083*1/3)*90,0)</f>
        <v>1410</v>
      </c>
      <c r="N1083" s="19" t="n">
        <f aca="false">M1083-L1083</f>
        <v>0</v>
      </c>
    </row>
    <row r="1084" s="21" customFormat="true" ht="30" hidden="false" customHeight="false" outlineLevel="0" collapsed="false">
      <c r="A1084" s="28" t="s">
        <v>3057</v>
      </c>
      <c r="B1084" s="28" t="s">
        <v>66</v>
      </c>
      <c r="C1084" s="28" t="s">
        <v>3281</v>
      </c>
      <c r="D1084" s="17" t="s">
        <v>3282</v>
      </c>
      <c r="E1084" s="17" t="s">
        <v>3283</v>
      </c>
      <c r="F1084" s="17" t="s">
        <v>3284</v>
      </c>
      <c r="G1084" s="17" t="s">
        <v>3285</v>
      </c>
      <c r="H1084" s="18" t="n">
        <v>24</v>
      </c>
      <c r="I1084" s="19" t="n">
        <f aca="false">H1084*90</f>
        <v>2160</v>
      </c>
      <c r="J1084" s="20" t="n">
        <v>21</v>
      </c>
      <c r="K1084" s="20"/>
      <c r="L1084" s="19" t="n">
        <f aca="false">ROUND((H1084*2/3+J1084*1/3)*90,0)</f>
        <v>2070</v>
      </c>
      <c r="M1084" s="19" t="n">
        <f aca="false">ROUND((H1084*2/3+J1084*1/3+K1084*1/3)*90,0)</f>
        <v>2070</v>
      </c>
      <c r="N1084" s="19" t="n">
        <f aca="false">M1084-L1084</f>
        <v>0</v>
      </c>
    </row>
    <row r="1085" s="21" customFormat="true" ht="15" hidden="false" customHeight="false" outlineLevel="0" collapsed="false">
      <c r="A1085" s="28" t="s">
        <v>3057</v>
      </c>
      <c r="B1085" s="28" t="s">
        <v>66</v>
      </c>
      <c r="C1085" s="28" t="s">
        <v>3286</v>
      </c>
      <c r="D1085" s="17" t="s">
        <v>3287</v>
      </c>
      <c r="E1085" s="17" t="s">
        <v>3288</v>
      </c>
      <c r="F1085" s="17" t="s">
        <v>3289</v>
      </c>
      <c r="G1085" s="17" t="s">
        <v>3290</v>
      </c>
      <c r="H1085" s="18" t="n">
        <v>3</v>
      </c>
      <c r="I1085" s="19" t="n">
        <f aca="false">H1085*90</f>
        <v>270</v>
      </c>
      <c r="J1085" s="20" t="n">
        <v>2</v>
      </c>
      <c r="K1085" s="20"/>
      <c r="L1085" s="19" t="n">
        <f aca="false">ROUND((H1085*2/3+J1085*1/3)*90,0)</f>
        <v>240</v>
      </c>
      <c r="M1085" s="19" t="n">
        <f aca="false">ROUND((H1085*2/3+J1085*1/3+K1085*1/3)*90,0)</f>
        <v>240</v>
      </c>
      <c r="N1085" s="19" t="n">
        <f aca="false">M1085-L1085</f>
        <v>0</v>
      </c>
    </row>
    <row r="1086" s="21" customFormat="true" ht="15" hidden="false" customHeight="false" outlineLevel="0" collapsed="false">
      <c r="A1086" s="28" t="s">
        <v>3057</v>
      </c>
      <c r="B1086" s="28" t="s">
        <v>66</v>
      </c>
      <c r="C1086" s="28" t="s">
        <v>3291</v>
      </c>
      <c r="D1086" s="17" t="s">
        <v>3292</v>
      </c>
      <c r="E1086" s="17" t="s">
        <v>78</v>
      </c>
      <c r="F1086" s="17" t="s">
        <v>3293</v>
      </c>
      <c r="G1086" s="17" t="s">
        <v>3294</v>
      </c>
      <c r="H1086" s="18" t="n">
        <v>4</v>
      </c>
      <c r="I1086" s="19" t="n">
        <f aca="false">H1086*90</f>
        <v>360</v>
      </c>
      <c r="J1086" s="20" t="n">
        <v>4</v>
      </c>
      <c r="K1086" s="20"/>
      <c r="L1086" s="19" t="n">
        <f aca="false">ROUND((H1086*2/3+J1086*1/3)*90,0)</f>
        <v>360</v>
      </c>
      <c r="M1086" s="19" t="n">
        <f aca="false">ROUND((H1086*2/3+J1086*1/3+K1086*1/3)*90,0)</f>
        <v>360</v>
      </c>
      <c r="N1086" s="19" t="n">
        <f aca="false">M1086-L1086</f>
        <v>0</v>
      </c>
    </row>
    <row r="1087" s="21" customFormat="true" ht="15" hidden="false" customHeight="false" outlineLevel="0" collapsed="false">
      <c r="A1087" s="28" t="s">
        <v>3057</v>
      </c>
      <c r="B1087" s="28" t="s">
        <v>66</v>
      </c>
      <c r="C1087" s="28" t="s">
        <v>3295</v>
      </c>
      <c r="D1087" s="17" t="s">
        <v>3296</v>
      </c>
      <c r="E1087" s="17" t="s">
        <v>83</v>
      </c>
      <c r="F1087" s="17" t="s">
        <v>3297</v>
      </c>
      <c r="G1087" s="17" t="s">
        <v>3298</v>
      </c>
      <c r="H1087" s="18" t="n">
        <v>93</v>
      </c>
      <c r="I1087" s="19" t="n">
        <f aca="false">H1087*90</f>
        <v>8370</v>
      </c>
      <c r="J1087" s="20" t="n">
        <v>80</v>
      </c>
      <c r="K1087" s="20"/>
      <c r="L1087" s="19" t="n">
        <f aca="false">ROUND((H1087*2/3+J1087*1/3)*90,0)</f>
        <v>7980</v>
      </c>
      <c r="M1087" s="19" t="n">
        <f aca="false">ROUND((H1087*2/3+J1087*1/3+K1087*1/3)*90,0)</f>
        <v>7980</v>
      </c>
      <c r="N1087" s="19" t="n">
        <f aca="false">M1087-L1087</f>
        <v>0</v>
      </c>
    </row>
    <row r="1088" s="21" customFormat="true" ht="45" hidden="false" customHeight="false" outlineLevel="0" collapsed="false">
      <c r="A1088" s="28" t="s">
        <v>3057</v>
      </c>
      <c r="B1088" s="28" t="s">
        <v>66</v>
      </c>
      <c r="C1088" s="28" t="s">
        <v>3299</v>
      </c>
      <c r="D1088" s="17" t="s">
        <v>3300</v>
      </c>
      <c r="E1088" s="17" t="s">
        <v>3301</v>
      </c>
      <c r="F1088" s="17" t="s">
        <v>3302</v>
      </c>
      <c r="G1088" s="17" t="s">
        <v>3303</v>
      </c>
      <c r="H1088" s="18" t="n">
        <v>50</v>
      </c>
      <c r="I1088" s="19" t="n">
        <f aca="false">H1088*90</f>
        <v>4500</v>
      </c>
      <c r="J1088" s="20" t="n">
        <v>45</v>
      </c>
      <c r="K1088" s="20"/>
      <c r="L1088" s="19" t="n">
        <f aca="false">ROUND((H1088*2/3+J1088*1/3)*90,0)</f>
        <v>4350</v>
      </c>
      <c r="M1088" s="19" t="n">
        <f aca="false">ROUND((H1088*2/3+J1088*1/3+K1088*1/3)*90,0)</f>
        <v>4350</v>
      </c>
      <c r="N1088" s="19" t="n">
        <f aca="false">M1088-L1088</f>
        <v>0</v>
      </c>
    </row>
    <row r="1089" s="21" customFormat="true" ht="60" hidden="false" customHeight="false" outlineLevel="0" collapsed="false">
      <c r="A1089" s="28" t="s">
        <v>3057</v>
      </c>
      <c r="B1089" s="28" t="s">
        <v>66</v>
      </c>
      <c r="C1089" s="28" t="s">
        <v>3304</v>
      </c>
      <c r="D1089" s="17" t="s">
        <v>3305</v>
      </c>
      <c r="E1089" s="17" t="s">
        <v>3306</v>
      </c>
      <c r="F1089" s="17" t="s">
        <v>3307</v>
      </c>
      <c r="G1089" s="17" t="s">
        <v>3308</v>
      </c>
      <c r="H1089" s="18" t="n">
        <v>19</v>
      </c>
      <c r="I1089" s="19" t="n">
        <f aca="false">H1089*90</f>
        <v>1710</v>
      </c>
      <c r="J1089" s="20" t="n">
        <v>17</v>
      </c>
      <c r="K1089" s="20"/>
      <c r="L1089" s="19" t="n">
        <f aca="false">ROUND((H1089*2/3+J1089*1/3)*90,0)</f>
        <v>1650</v>
      </c>
      <c r="M1089" s="19" t="n">
        <f aca="false">ROUND((H1089*2/3+J1089*1/3+K1089*1/3)*90,0)</f>
        <v>1650</v>
      </c>
      <c r="N1089" s="19" t="n">
        <f aca="false">M1089-L1089</f>
        <v>0</v>
      </c>
    </row>
    <row r="1090" s="21" customFormat="true" ht="15" hidden="false" customHeight="false" outlineLevel="0" collapsed="false">
      <c r="A1090" s="28" t="s">
        <v>3057</v>
      </c>
      <c r="B1090" s="28" t="s">
        <v>66</v>
      </c>
      <c r="C1090" s="28" t="s">
        <v>3309</v>
      </c>
      <c r="D1090" s="17" t="s">
        <v>3310</v>
      </c>
      <c r="E1090" s="17" t="s">
        <v>78</v>
      </c>
      <c r="F1090" s="17" t="s">
        <v>3311</v>
      </c>
      <c r="G1090" s="17" t="s">
        <v>3312</v>
      </c>
      <c r="H1090" s="18" t="n">
        <v>130</v>
      </c>
      <c r="I1090" s="19" t="n">
        <f aca="false">H1090*90</f>
        <v>11700</v>
      </c>
      <c r="J1090" s="20" t="n">
        <v>110</v>
      </c>
      <c r="K1090" s="20"/>
      <c r="L1090" s="19" t="n">
        <f aca="false">ROUND((H1090*2/3+J1090*1/3)*90,0)</f>
        <v>11100</v>
      </c>
      <c r="M1090" s="19" t="n">
        <f aca="false">ROUND((H1090*2/3+J1090*1/3+K1090*1/3)*90,0)</f>
        <v>11100</v>
      </c>
      <c r="N1090" s="19" t="n">
        <f aca="false">M1090-L1090</f>
        <v>0</v>
      </c>
    </row>
    <row r="1091" s="21" customFormat="true" ht="15" hidden="false" customHeight="false" outlineLevel="0" collapsed="false">
      <c r="A1091" s="28" t="s">
        <v>3057</v>
      </c>
      <c r="B1091" s="28" t="s">
        <v>66</v>
      </c>
      <c r="C1091" s="28" t="s">
        <v>3313</v>
      </c>
      <c r="D1091" s="17" t="s">
        <v>3314</v>
      </c>
      <c r="E1091" s="17" t="s">
        <v>78</v>
      </c>
      <c r="F1091" s="17" t="s">
        <v>3315</v>
      </c>
      <c r="G1091" s="17" t="s">
        <v>3316</v>
      </c>
      <c r="H1091" s="18" t="n">
        <v>3</v>
      </c>
      <c r="I1091" s="19" t="n">
        <f aca="false">H1091*90</f>
        <v>270</v>
      </c>
      <c r="J1091" s="20" t="n">
        <v>2</v>
      </c>
      <c r="K1091" s="20"/>
      <c r="L1091" s="19" t="n">
        <f aca="false">ROUND((H1091*2/3+J1091*1/3)*90,0)</f>
        <v>240</v>
      </c>
      <c r="M1091" s="19" t="n">
        <f aca="false">ROUND((H1091*2/3+J1091*1/3+K1091*1/3)*90,0)</f>
        <v>240</v>
      </c>
      <c r="N1091" s="19" t="n">
        <f aca="false">M1091-L1091</f>
        <v>0</v>
      </c>
    </row>
    <row r="1092" s="21" customFormat="true" ht="15" hidden="false" customHeight="false" outlineLevel="0" collapsed="false">
      <c r="A1092" s="28" t="s">
        <v>3057</v>
      </c>
      <c r="B1092" s="28" t="s">
        <v>66</v>
      </c>
      <c r="C1092" s="28" t="s">
        <v>3317</v>
      </c>
      <c r="D1092" s="17" t="s">
        <v>3318</v>
      </c>
      <c r="E1092" s="17" t="s">
        <v>78</v>
      </c>
      <c r="F1092" s="17" t="s">
        <v>3075</v>
      </c>
      <c r="G1092" s="17" t="s">
        <v>3319</v>
      </c>
      <c r="H1092" s="18" t="n">
        <v>46</v>
      </c>
      <c r="I1092" s="19" t="n">
        <f aca="false">H1092*90</f>
        <v>4140</v>
      </c>
      <c r="J1092" s="20" t="n">
        <v>40</v>
      </c>
      <c r="K1092" s="20"/>
      <c r="L1092" s="19" t="n">
        <f aca="false">ROUND((H1092*2/3+J1092*1/3)*90,0)</f>
        <v>3960</v>
      </c>
      <c r="M1092" s="19" t="n">
        <f aca="false">ROUND((H1092*2/3+J1092*1/3+K1092*1/3)*90,0)</f>
        <v>3960</v>
      </c>
      <c r="N1092" s="19" t="n">
        <f aca="false">M1092-L1092</f>
        <v>0</v>
      </c>
    </row>
    <row r="1093" s="21" customFormat="true" ht="45" hidden="false" customHeight="false" outlineLevel="0" collapsed="false">
      <c r="A1093" s="28" t="s">
        <v>3057</v>
      </c>
      <c r="B1093" s="28" t="s">
        <v>66</v>
      </c>
      <c r="C1093" s="28" t="s">
        <v>3317</v>
      </c>
      <c r="D1093" s="17" t="s">
        <v>3318</v>
      </c>
      <c r="E1093" s="17" t="s">
        <v>3320</v>
      </c>
      <c r="F1093" s="17" t="s">
        <v>3075</v>
      </c>
      <c r="G1093" s="17" t="s">
        <v>3321</v>
      </c>
      <c r="H1093" s="18" t="n">
        <v>130</v>
      </c>
      <c r="I1093" s="19" t="n">
        <f aca="false">H1093*90</f>
        <v>11700</v>
      </c>
      <c r="J1093" s="20" t="n">
        <v>141</v>
      </c>
      <c r="K1093" s="20"/>
      <c r="L1093" s="19" t="n">
        <f aca="false">ROUND((H1093*2/3+J1093*1/3)*90,0)</f>
        <v>12030</v>
      </c>
      <c r="M1093" s="19" t="n">
        <f aca="false">ROUND((H1093*2/3+J1093*1/3+K1093*1/3)*90,0)</f>
        <v>12030</v>
      </c>
      <c r="N1093" s="19" t="n">
        <f aca="false">M1093-L1093</f>
        <v>0</v>
      </c>
    </row>
    <row r="1094" s="21" customFormat="true" ht="15" hidden="false" customHeight="false" outlineLevel="0" collapsed="false">
      <c r="A1094" s="28" t="s">
        <v>3057</v>
      </c>
      <c r="B1094" s="28" t="s">
        <v>66</v>
      </c>
      <c r="C1094" s="28" t="s">
        <v>3317</v>
      </c>
      <c r="D1094" s="17" t="s">
        <v>3318</v>
      </c>
      <c r="E1094" s="17" t="s">
        <v>78</v>
      </c>
      <c r="F1094" s="17" t="s">
        <v>3075</v>
      </c>
      <c r="G1094" s="17" t="s">
        <v>627</v>
      </c>
      <c r="H1094" s="18" t="n">
        <v>69</v>
      </c>
      <c r="I1094" s="19" t="n">
        <f aca="false">H1094*90</f>
        <v>6210</v>
      </c>
      <c r="J1094" s="20" t="n">
        <v>53</v>
      </c>
      <c r="K1094" s="20"/>
      <c r="L1094" s="19" t="n">
        <f aca="false">ROUND((H1094*2/3+J1094*1/3)*90,0)</f>
        <v>5730</v>
      </c>
      <c r="M1094" s="19" t="n">
        <f aca="false">ROUND((H1094*2/3+J1094*1/3+K1094*1/3)*90,0)</f>
        <v>5730</v>
      </c>
      <c r="N1094" s="19" t="n">
        <f aca="false">M1094-L1094</f>
        <v>0</v>
      </c>
    </row>
    <row r="1095" s="21" customFormat="true" ht="30" hidden="false" customHeight="false" outlineLevel="0" collapsed="false">
      <c r="A1095" s="28" t="s">
        <v>3057</v>
      </c>
      <c r="B1095" s="28" t="s">
        <v>66</v>
      </c>
      <c r="C1095" s="28" t="s">
        <v>3317</v>
      </c>
      <c r="D1095" s="17" t="s">
        <v>3318</v>
      </c>
      <c r="E1095" s="17" t="s">
        <v>368</v>
      </c>
      <c r="F1095" s="17" t="s">
        <v>3075</v>
      </c>
      <c r="G1095" s="17" t="s">
        <v>3322</v>
      </c>
      <c r="H1095" s="18" t="n">
        <v>244</v>
      </c>
      <c r="I1095" s="19" t="n">
        <f aca="false">H1095*90</f>
        <v>21960</v>
      </c>
      <c r="J1095" s="20" t="n">
        <v>282</v>
      </c>
      <c r="K1095" s="20"/>
      <c r="L1095" s="19" t="n">
        <f aca="false">ROUND((H1095*2/3+J1095*1/3)*90,0)</f>
        <v>23100</v>
      </c>
      <c r="M1095" s="19" t="n">
        <f aca="false">ROUND((H1095*2/3+J1095*1/3+K1095*1/3)*90,0)</f>
        <v>23100</v>
      </c>
      <c r="N1095" s="19" t="n">
        <f aca="false">M1095-L1095</f>
        <v>0</v>
      </c>
    </row>
    <row r="1096" s="21" customFormat="true" ht="30" hidden="false" customHeight="false" outlineLevel="0" collapsed="false">
      <c r="A1096" s="28" t="s">
        <v>3057</v>
      </c>
      <c r="B1096" s="28" t="s">
        <v>66</v>
      </c>
      <c r="C1096" s="28" t="s">
        <v>3323</v>
      </c>
      <c r="D1096" s="17" t="s">
        <v>3324</v>
      </c>
      <c r="E1096" s="17" t="s">
        <v>3325</v>
      </c>
      <c r="F1096" s="17" t="s">
        <v>3326</v>
      </c>
      <c r="G1096" s="17" t="s">
        <v>3327</v>
      </c>
      <c r="H1096" s="18" t="n">
        <v>22</v>
      </c>
      <c r="I1096" s="19" t="n">
        <f aca="false">H1096*90</f>
        <v>1980</v>
      </c>
      <c r="J1096" s="20" t="n">
        <v>26</v>
      </c>
      <c r="K1096" s="20"/>
      <c r="L1096" s="19" t="n">
        <f aca="false">ROUND((H1096*2/3+J1096*1/3)*90,0)</f>
        <v>2100</v>
      </c>
      <c r="M1096" s="19" t="n">
        <f aca="false">ROUND((H1096*2/3+J1096*1/3+K1096*1/3)*90,0)</f>
        <v>2100</v>
      </c>
      <c r="N1096" s="19" t="n">
        <f aca="false">M1096-L1096</f>
        <v>0</v>
      </c>
    </row>
    <row r="1097" s="21" customFormat="true" ht="15" hidden="false" customHeight="false" outlineLevel="0" collapsed="false">
      <c r="A1097" s="28" t="s">
        <v>3057</v>
      </c>
      <c r="B1097" s="28" t="s">
        <v>66</v>
      </c>
      <c r="C1097" s="28" t="s">
        <v>3328</v>
      </c>
      <c r="D1097" s="17" t="s">
        <v>3329</v>
      </c>
      <c r="E1097" s="17" t="s">
        <v>83</v>
      </c>
      <c r="F1097" s="17" t="s">
        <v>3330</v>
      </c>
      <c r="G1097" s="17" t="s">
        <v>3331</v>
      </c>
      <c r="H1097" s="18" t="n">
        <v>140</v>
      </c>
      <c r="I1097" s="19" t="n">
        <f aca="false">H1097*90</f>
        <v>12600</v>
      </c>
      <c r="J1097" s="20" t="n">
        <v>127</v>
      </c>
      <c r="K1097" s="20"/>
      <c r="L1097" s="19" t="n">
        <f aca="false">ROUND((H1097*2/3+J1097*1/3)*90,0)</f>
        <v>12210</v>
      </c>
      <c r="M1097" s="19" t="n">
        <f aca="false">ROUND((H1097*2/3+J1097*1/3+K1097*1/3)*90,0)</f>
        <v>12210</v>
      </c>
      <c r="N1097" s="19" t="n">
        <f aca="false">M1097-L1097</f>
        <v>0</v>
      </c>
    </row>
    <row r="1098" s="21" customFormat="true" ht="15" hidden="false" customHeight="false" outlineLevel="0" collapsed="false">
      <c r="A1098" s="28" t="s">
        <v>3057</v>
      </c>
      <c r="B1098" s="28" t="s">
        <v>66</v>
      </c>
      <c r="C1098" s="28" t="s">
        <v>3332</v>
      </c>
      <c r="D1098" s="17" t="s">
        <v>3333</v>
      </c>
      <c r="E1098" s="17" t="s">
        <v>1554</v>
      </c>
      <c r="F1098" s="17" t="s">
        <v>3334</v>
      </c>
      <c r="G1098" s="17" t="s">
        <v>3335</v>
      </c>
      <c r="H1098" s="18" t="n">
        <v>19</v>
      </c>
      <c r="I1098" s="19" t="n">
        <f aca="false">H1098*90</f>
        <v>1710</v>
      </c>
      <c r="J1098" s="20" t="n">
        <v>19</v>
      </c>
      <c r="K1098" s="20"/>
      <c r="L1098" s="19" t="n">
        <f aca="false">ROUND((H1098*2/3+J1098*1/3)*90,0)</f>
        <v>1710</v>
      </c>
      <c r="M1098" s="19" t="n">
        <f aca="false">ROUND((H1098*2/3+J1098*1/3+K1098*1/3)*90,0)</f>
        <v>1710</v>
      </c>
      <c r="N1098" s="19" t="n">
        <f aca="false">M1098-L1098</f>
        <v>0</v>
      </c>
    </row>
    <row r="1099" s="21" customFormat="true" ht="15" hidden="false" customHeight="false" outlineLevel="0" collapsed="false">
      <c r="A1099" s="28" t="s">
        <v>3057</v>
      </c>
      <c r="B1099" s="28" t="s">
        <v>66</v>
      </c>
      <c r="C1099" s="28" t="s">
        <v>3336</v>
      </c>
      <c r="D1099" s="17" t="s">
        <v>3337</v>
      </c>
      <c r="E1099" s="17" t="s">
        <v>83</v>
      </c>
      <c r="F1099" s="17" t="s">
        <v>3338</v>
      </c>
      <c r="G1099" s="17" t="s">
        <v>3339</v>
      </c>
      <c r="H1099" s="18" t="n">
        <v>12</v>
      </c>
      <c r="I1099" s="19" t="n">
        <f aca="false">H1099*90</f>
        <v>1080</v>
      </c>
      <c r="J1099" s="20" t="n">
        <v>17</v>
      </c>
      <c r="K1099" s="20"/>
      <c r="L1099" s="19" t="n">
        <f aca="false">ROUND((H1099*2/3+J1099*1/3)*90,0)</f>
        <v>1230</v>
      </c>
      <c r="M1099" s="19" t="n">
        <f aca="false">ROUND((H1099*2/3+J1099*1/3+K1099*1/3)*90,0)</f>
        <v>1230</v>
      </c>
      <c r="N1099" s="19" t="n">
        <f aca="false">M1099-L1099</f>
        <v>0</v>
      </c>
    </row>
    <row r="1100" s="21" customFormat="true" ht="15" hidden="false" customHeight="false" outlineLevel="0" collapsed="false">
      <c r="A1100" s="28" t="s">
        <v>3057</v>
      </c>
      <c r="B1100" s="28" t="s">
        <v>66</v>
      </c>
      <c r="C1100" s="28" t="s">
        <v>3340</v>
      </c>
      <c r="D1100" s="17" t="s">
        <v>3341</v>
      </c>
      <c r="E1100" s="17" t="s">
        <v>83</v>
      </c>
      <c r="F1100" s="17" t="s">
        <v>3342</v>
      </c>
      <c r="G1100" s="17" t="s">
        <v>3343</v>
      </c>
      <c r="H1100" s="18" t="n">
        <v>87</v>
      </c>
      <c r="I1100" s="19" t="n">
        <f aca="false">H1100*90</f>
        <v>7830</v>
      </c>
      <c r="J1100" s="20" t="n">
        <v>93</v>
      </c>
      <c r="K1100" s="20"/>
      <c r="L1100" s="19" t="n">
        <f aca="false">ROUND((H1100*2/3+J1100*1/3)*90,0)</f>
        <v>8010</v>
      </c>
      <c r="M1100" s="19" t="n">
        <f aca="false">ROUND((H1100*2/3+J1100*1/3+K1100*1/3)*90,0)</f>
        <v>8010</v>
      </c>
      <c r="N1100" s="19" t="n">
        <f aca="false">M1100-L1100</f>
        <v>0</v>
      </c>
    </row>
    <row r="1101" s="21" customFormat="true" ht="15" hidden="false" customHeight="false" outlineLevel="0" collapsed="false">
      <c r="A1101" s="28" t="s">
        <v>3057</v>
      </c>
      <c r="B1101" s="28" t="s">
        <v>66</v>
      </c>
      <c r="C1101" s="28" t="s">
        <v>3344</v>
      </c>
      <c r="D1101" s="17" t="s">
        <v>3345</v>
      </c>
      <c r="E1101" s="17" t="s">
        <v>78</v>
      </c>
      <c r="F1101" s="17" t="s">
        <v>3346</v>
      </c>
      <c r="G1101" s="17" t="s">
        <v>1939</v>
      </c>
      <c r="H1101" s="18" t="n">
        <v>88</v>
      </c>
      <c r="I1101" s="19" t="n">
        <f aca="false">H1101*90</f>
        <v>7920</v>
      </c>
      <c r="J1101" s="20" t="n">
        <v>84</v>
      </c>
      <c r="K1101" s="20"/>
      <c r="L1101" s="19" t="n">
        <f aca="false">ROUND((H1101*2/3+J1101*1/3)*90,0)</f>
        <v>7800</v>
      </c>
      <c r="M1101" s="19" t="n">
        <f aca="false">ROUND((H1101*2/3+J1101*1/3+K1101*1/3)*90,0)</f>
        <v>7800</v>
      </c>
      <c r="N1101" s="19" t="n">
        <f aca="false">M1101-L1101</f>
        <v>0</v>
      </c>
    </row>
    <row r="1102" s="21" customFormat="true" ht="15" hidden="false" customHeight="false" outlineLevel="0" collapsed="false">
      <c r="A1102" s="28" t="s">
        <v>3057</v>
      </c>
      <c r="B1102" s="28" t="s">
        <v>66</v>
      </c>
      <c r="C1102" s="28" t="s">
        <v>3347</v>
      </c>
      <c r="D1102" s="17" t="s">
        <v>3348</v>
      </c>
      <c r="E1102" s="17" t="s">
        <v>78</v>
      </c>
      <c r="F1102" s="17" t="s">
        <v>3349</v>
      </c>
      <c r="G1102" s="17" t="s">
        <v>3350</v>
      </c>
      <c r="H1102" s="18" t="n">
        <v>60</v>
      </c>
      <c r="I1102" s="19" t="n">
        <f aca="false">H1102*90</f>
        <v>5400</v>
      </c>
      <c r="J1102" s="20" t="n">
        <v>64</v>
      </c>
      <c r="K1102" s="20"/>
      <c r="L1102" s="19" t="n">
        <f aca="false">ROUND((H1102*2/3+J1102*1/3)*90,0)</f>
        <v>5520</v>
      </c>
      <c r="M1102" s="19" t="n">
        <f aca="false">ROUND((H1102*2/3+J1102*1/3+K1102*1/3)*90,0)</f>
        <v>5520</v>
      </c>
      <c r="N1102" s="19" t="n">
        <f aca="false">M1102-L1102</f>
        <v>0</v>
      </c>
    </row>
    <row r="1103" s="21" customFormat="true" ht="15" hidden="false" customHeight="false" outlineLevel="0" collapsed="false">
      <c r="A1103" s="28" t="s">
        <v>3057</v>
      </c>
      <c r="B1103" s="28" t="s">
        <v>66</v>
      </c>
      <c r="C1103" s="28" t="s">
        <v>3351</v>
      </c>
      <c r="D1103" s="17" t="s">
        <v>3352</v>
      </c>
      <c r="E1103" s="17" t="s">
        <v>78</v>
      </c>
      <c r="F1103" s="17" t="s">
        <v>3353</v>
      </c>
      <c r="G1103" s="17" t="s">
        <v>3354</v>
      </c>
      <c r="H1103" s="18" t="n">
        <v>27</v>
      </c>
      <c r="I1103" s="19" t="n">
        <f aca="false">H1103*90</f>
        <v>2430</v>
      </c>
      <c r="J1103" s="20" t="n">
        <v>24</v>
      </c>
      <c r="K1103" s="20"/>
      <c r="L1103" s="19" t="n">
        <f aca="false">ROUND((H1103*2/3+J1103*1/3)*90,0)</f>
        <v>2340</v>
      </c>
      <c r="M1103" s="19" t="n">
        <f aca="false">ROUND((H1103*2/3+J1103*1/3+K1103*1/3)*90,0)</f>
        <v>2340</v>
      </c>
      <c r="N1103" s="19" t="n">
        <f aca="false">M1103-L1103</f>
        <v>0</v>
      </c>
    </row>
    <row r="1104" s="21" customFormat="true" ht="15" hidden="false" customHeight="false" outlineLevel="0" collapsed="false">
      <c r="A1104" s="28" t="s">
        <v>3057</v>
      </c>
      <c r="B1104" s="28" t="s">
        <v>66</v>
      </c>
      <c r="C1104" s="28" t="s">
        <v>3355</v>
      </c>
      <c r="D1104" s="17" t="s">
        <v>3356</v>
      </c>
      <c r="E1104" s="17" t="s">
        <v>78</v>
      </c>
      <c r="F1104" s="17" t="s">
        <v>3357</v>
      </c>
      <c r="G1104" s="17" t="s">
        <v>3358</v>
      </c>
      <c r="H1104" s="18" t="n">
        <v>4</v>
      </c>
      <c r="I1104" s="19" t="n">
        <f aca="false">H1104*90</f>
        <v>360</v>
      </c>
      <c r="J1104" s="20" t="n">
        <v>6</v>
      </c>
      <c r="K1104" s="20"/>
      <c r="L1104" s="19" t="n">
        <f aca="false">ROUND((H1104*2/3+J1104*1/3)*90,0)</f>
        <v>420</v>
      </c>
      <c r="M1104" s="19" t="n">
        <f aca="false">ROUND((H1104*2/3+J1104*1/3+K1104*1/3)*90,0)</f>
        <v>420</v>
      </c>
      <c r="N1104" s="19" t="n">
        <f aca="false">M1104-L1104</f>
        <v>0</v>
      </c>
    </row>
    <row r="1105" s="21" customFormat="true" ht="15" hidden="false" customHeight="false" outlineLevel="0" collapsed="false">
      <c r="A1105" s="28" t="s">
        <v>3057</v>
      </c>
      <c r="B1105" s="28" t="s">
        <v>66</v>
      </c>
      <c r="C1105" s="28" t="s">
        <v>3359</v>
      </c>
      <c r="D1105" s="17" t="s">
        <v>3360</v>
      </c>
      <c r="E1105" s="17" t="s">
        <v>78</v>
      </c>
      <c r="F1105" s="17" t="s">
        <v>3361</v>
      </c>
      <c r="G1105" s="17" t="s">
        <v>3362</v>
      </c>
      <c r="H1105" s="18" t="n">
        <v>11</v>
      </c>
      <c r="I1105" s="19" t="n">
        <f aca="false">H1105*90</f>
        <v>990</v>
      </c>
      <c r="J1105" s="20" t="n">
        <v>22</v>
      </c>
      <c r="K1105" s="20"/>
      <c r="L1105" s="19" t="n">
        <f aca="false">ROUND((H1105*2/3+J1105*1/3)*90,0)</f>
        <v>1320</v>
      </c>
      <c r="M1105" s="19" t="n">
        <f aca="false">ROUND((H1105*2/3+J1105*1/3+K1105*1/3)*90,0)</f>
        <v>1320</v>
      </c>
      <c r="N1105" s="19" t="n">
        <f aca="false">M1105-L1105</f>
        <v>0</v>
      </c>
    </row>
    <row r="1106" s="21" customFormat="true" ht="15" hidden="false" customHeight="false" outlineLevel="0" collapsed="false">
      <c r="A1106" s="28" t="s">
        <v>3057</v>
      </c>
      <c r="B1106" s="28" t="s">
        <v>66</v>
      </c>
      <c r="C1106" s="28" t="s">
        <v>3363</v>
      </c>
      <c r="D1106" s="17" t="s">
        <v>3364</v>
      </c>
      <c r="E1106" s="17" t="s">
        <v>78</v>
      </c>
      <c r="F1106" s="17" t="s">
        <v>3365</v>
      </c>
      <c r="G1106" s="17" t="s">
        <v>3366</v>
      </c>
      <c r="H1106" s="18" t="n">
        <v>7</v>
      </c>
      <c r="I1106" s="19" t="n">
        <f aca="false">H1106*90</f>
        <v>630</v>
      </c>
      <c r="J1106" s="20" t="n">
        <v>5</v>
      </c>
      <c r="K1106" s="20"/>
      <c r="L1106" s="19" t="n">
        <f aca="false">ROUND((H1106*2/3+J1106*1/3)*90,0)</f>
        <v>570</v>
      </c>
      <c r="M1106" s="19" t="n">
        <f aca="false">ROUND((H1106*2/3+J1106*1/3+K1106*1/3)*90,0)</f>
        <v>570</v>
      </c>
      <c r="N1106" s="19" t="n">
        <f aca="false">M1106-L1106</f>
        <v>0</v>
      </c>
    </row>
    <row r="1107" s="21" customFormat="true" ht="15" hidden="false" customHeight="false" outlineLevel="0" collapsed="false">
      <c r="A1107" s="28" t="s">
        <v>3057</v>
      </c>
      <c r="B1107" s="28" t="s">
        <v>66</v>
      </c>
      <c r="C1107" s="28" t="s">
        <v>3367</v>
      </c>
      <c r="D1107" s="17" t="s">
        <v>3368</v>
      </c>
      <c r="E1107" s="17" t="s">
        <v>78</v>
      </c>
      <c r="F1107" s="17" t="s">
        <v>3369</v>
      </c>
      <c r="G1107" s="17" t="s">
        <v>3370</v>
      </c>
      <c r="H1107" s="18" t="n">
        <v>66</v>
      </c>
      <c r="I1107" s="19" t="n">
        <f aca="false">H1107*90</f>
        <v>5940</v>
      </c>
      <c r="J1107" s="20" t="n">
        <v>70</v>
      </c>
      <c r="K1107" s="20"/>
      <c r="L1107" s="19" t="n">
        <f aca="false">ROUND((H1107*2/3+J1107*1/3)*90,0)</f>
        <v>6060</v>
      </c>
      <c r="M1107" s="19" t="n">
        <f aca="false">ROUND((H1107*2/3+J1107*1/3+K1107*1/3)*90,0)</f>
        <v>6060</v>
      </c>
      <c r="N1107" s="19" t="n">
        <f aca="false">M1107-L1107</f>
        <v>0</v>
      </c>
    </row>
    <row r="1108" s="21" customFormat="true" ht="15" hidden="false" customHeight="false" outlineLevel="0" collapsed="false">
      <c r="A1108" s="28" t="s">
        <v>3057</v>
      </c>
      <c r="B1108" s="28" t="s">
        <v>66</v>
      </c>
      <c r="C1108" s="28" t="s">
        <v>3367</v>
      </c>
      <c r="D1108" s="17" t="s">
        <v>3368</v>
      </c>
      <c r="E1108" s="17" t="s">
        <v>78</v>
      </c>
      <c r="F1108" s="17" t="s">
        <v>3369</v>
      </c>
      <c r="G1108" s="17" t="s">
        <v>825</v>
      </c>
      <c r="H1108" s="18" t="n">
        <v>76</v>
      </c>
      <c r="I1108" s="19" t="n">
        <f aca="false">H1108*90</f>
        <v>6840</v>
      </c>
      <c r="J1108" s="20" t="n">
        <v>86</v>
      </c>
      <c r="K1108" s="20"/>
      <c r="L1108" s="19" t="n">
        <f aca="false">ROUND((H1108*2/3+J1108*1/3)*90,0)</f>
        <v>7140</v>
      </c>
      <c r="M1108" s="19" t="n">
        <f aca="false">ROUND((H1108*2/3+J1108*1/3+K1108*1/3)*90,0)</f>
        <v>7140</v>
      </c>
      <c r="N1108" s="19" t="n">
        <f aca="false">M1108-L1108</f>
        <v>0</v>
      </c>
    </row>
    <row r="1109" s="21" customFormat="true" ht="30" hidden="false" customHeight="false" outlineLevel="0" collapsed="false">
      <c r="A1109" s="28" t="s">
        <v>3057</v>
      </c>
      <c r="B1109" s="28" t="s">
        <v>66</v>
      </c>
      <c r="C1109" s="28" t="s">
        <v>3371</v>
      </c>
      <c r="D1109" s="17" t="s">
        <v>3372</v>
      </c>
      <c r="E1109" s="17" t="s">
        <v>3373</v>
      </c>
      <c r="F1109" s="17" t="s">
        <v>3374</v>
      </c>
      <c r="G1109" s="17" t="s">
        <v>3375</v>
      </c>
      <c r="H1109" s="18" t="n">
        <v>122</v>
      </c>
      <c r="I1109" s="19" t="n">
        <f aca="false">H1109*90</f>
        <v>10980</v>
      </c>
      <c r="J1109" s="20" t="n">
        <v>134</v>
      </c>
      <c r="K1109" s="20"/>
      <c r="L1109" s="19" t="n">
        <f aca="false">ROUND((H1109*2/3+J1109*1/3)*90,0)</f>
        <v>11340</v>
      </c>
      <c r="M1109" s="19" t="n">
        <f aca="false">ROUND((H1109*2/3+J1109*1/3+K1109*1/3)*90,0)</f>
        <v>11340</v>
      </c>
      <c r="N1109" s="19" t="n">
        <f aca="false">M1109-L1109</f>
        <v>0</v>
      </c>
    </row>
    <row r="1110" s="21" customFormat="true" ht="30" hidden="false" customHeight="false" outlineLevel="0" collapsed="false">
      <c r="A1110" s="28" t="s">
        <v>3057</v>
      </c>
      <c r="B1110" s="28" t="s">
        <v>66</v>
      </c>
      <c r="C1110" s="28" t="s">
        <v>3376</v>
      </c>
      <c r="D1110" s="17" t="s">
        <v>3377</v>
      </c>
      <c r="E1110" s="17" t="s">
        <v>3325</v>
      </c>
      <c r="F1110" s="17" t="s">
        <v>3378</v>
      </c>
      <c r="G1110" s="17" t="s">
        <v>3379</v>
      </c>
      <c r="H1110" s="18" t="n">
        <v>18</v>
      </c>
      <c r="I1110" s="19" t="n">
        <f aca="false">H1110*90</f>
        <v>1620</v>
      </c>
      <c r="J1110" s="20" t="n">
        <v>17</v>
      </c>
      <c r="K1110" s="20"/>
      <c r="L1110" s="19" t="n">
        <f aca="false">ROUND((H1110*2/3+J1110*1/3)*90,0)</f>
        <v>1590</v>
      </c>
      <c r="M1110" s="19" t="n">
        <f aca="false">ROUND((H1110*2/3+J1110*1/3+K1110*1/3)*90,0)</f>
        <v>1590</v>
      </c>
      <c r="N1110" s="19" t="n">
        <f aca="false">M1110-L1110</f>
        <v>0</v>
      </c>
    </row>
    <row r="1111" s="21" customFormat="true" ht="15" hidden="false" customHeight="false" outlineLevel="0" collapsed="false">
      <c r="A1111" s="28" t="s">
        <v>3057</v>
      </c>
      <c r="B1111" s="28" t="s">
        <v>66</v>
      </c>
      <c r="C1111" s="28" t="s">
        <v>3380</v>
      </c>
      <c r="D1111" s="17" t="s">
        <v>3381</v>
      </c>
      <c r="E1111" s="17" t="s">
        <v>78</v>
      </c>
      <c r="F1111" s="17" t="s">
        <v>3382</v>
      </c>
      <c r="G1111" s="17" t="s">
        <v>312</v>
      </c>
      <c r="H1111" s="18" t="n">
        <v>15</v>
      </c>
      <c r="I1111" s="19" t="n">
        <f aca="false">H1111*90</f>
        <v>1350</v>
      </c>
      <c r="J1111" s="20" t="n">
        <v>16</v>
      </c>
      <c r="K1111" s="20"/>
      <c r="L1111" s="19" t="n">
        <f aca="false">ROUND((H1111*2/3+J1111*1/3)*90,0)</f>
        <v>1380</v>
      </c>
      <c r="M1111" s="19" t="n">
        <f aca="false">ROUND((H1111*2/3+J1111*1/3+K1111*1/3)*90,0)</f>
        <v>1380</v>
      </c>
      <c r="N1111" s="19" t="n">
        <f aca="false">M1111-L1111</f>
        <v>0</v>
      </c>
    </row>
    <row r="1112" s="21" customFormat="true" ht="30" hidden="false" customHeight="false" outlineLevel="0" collapsed="false">
      <c r="A1112" s="28" t="s">
        <v>3057</v>
      </c>
      <c r="B1112" s="28" t="s">
        <v>66</v>
      </c>
      <c r="C1112" s="28" t="s">
        <v>3383</v>
      </c>
      <c r="D1112" s="17" t="s">
        <v>3384</v>
      </c>
      <c r="E1112" s="17" t="s">
        <v>1608</v>
      </c>
      <c r="F1112" s="17" t="s">
        <v>3385</v>
      </c>
      <c r="G1112" s="17" t="s">
        <v>3386</v>
      </c>
      <c r="H1112" s="18" t="n">
        <v>18</v>
      </c>
      <c r="I1112" s="19" t="n">
        <f aca="false">H1112*90</f>
        <v>1620</v>
      </c>
      <c r="J1112" s="20" t="n">
        <v>13</v>
      </c>
      <c r="K1112" s="20"/>
      <c r="L1112" s="19" t="n">
        <f aca="false">ROUND((H1112*2/3+J1112*1/3)*90,0)</f>
        <v>1470</v>
      </c>
      <c r="M1112" s="19" t="n">
        <f aca="false">ROUND((H1112*2/3+J1112*1/3+K1112*1/3)*90,0)</f>
        <v>1470</v>
      </c>
      <c r="N1112" s="19" t="n">
        <f aca="false">M1112-L1112</f>
        <v>0</v>
      </c>
    </row>
    <row r="1113" s="21" customFormat="true" ht="15" hidden="false" customHeight="false" outlineLevel="0" collapsed="false">
      <c r="A1113" s="28" t="s">
        <v>3057</v>
      </c>
      <c r="B1113" s="28" t="s">
        <v>66</v>
      </c>
      <c r="C1113" s="28" t="s">
        <v>3387</v>
      </c>
      <c r="D1113" s="17" t="s">
        <v>3388</v>
      </c>
      <c r="E1113" s="17" t="s">
        <v>78</v>
      </c>
      <c r="F1113" s="17" t="s">
        <v>3389</v>
      </c>
      <c r="G1113" s="17" t="s">
        <v>3390</v>
      </c>
      <c r="H1113" s="18" t="n">
        <v>34</v>
      </c>
      <c r="I1113" s="19" t="n">
        <f aca="false">H1113*90</f>
        <v>3060</v>
      </c>
      <c r="J1113" s="20" t="n">
        <v>34</v>
      </c>
      <c r="K1113" s="20"/>
      <c r="L1113" s="19" t="n">
        <f aca="false">ROUND((H1113*2/3+J1113*1/3)*90,0)</f>
        <v>3060</v>
      </c>
      <c r="M1113" s="19" t="n">
        <f aca="false">ROUND((H1113*2/3+J1113*1/3+K1113*1/3)*90,0)</f>
        <v>3060</v>
      </c>
      <c r="N1113" s="19" t="n">
        <f aca="false">M1113-L1113</f>
        <v>0</v>
      </c>
    </row>
    <row r="1114" s="21" customFormat="true" ht="15" hidden="false" customHeight="false" outlineLevel="0" collapsed="false">
      <c r="A1114" s="28" t="s">
        <v>3057</v>
      </c>
      <c r="B1114" s="28" t="s">
        <v>66</v>
      </c>
      <c r="C1114" s="28" t="s">
        <v>3391</v>
      </c>
      <c r="D1114" s="17" t="s">
        <v>3392</v>
      </c>
      <c r="E1114" s="17" t="s">
        <v>78</v>
      </c>
      <c r="F1114" s="17" t="s">
        <v>3393</v>
      </c>
      <c r="G1114" s="17" t="s">
        <v>3394</v>
      </c>
      <c r="H1114" s="18" t="n">
        <v>3</v>
      </c>
      <c r="I1114" s="19" t="n">
        <f aca="false">H1114*90</f>
        <v>270</v>
      </c>
      <c r="J1114" s="20" t="n">
        <v>2</v>
      </c>
      <c r="K1114" s="20"/>
      <c r="L1114" s="19" t="n">
        <f aca="false">ROUND((H1114*2/3+J1114*1/3)*90,0)</f>
        <v>240</v>
      </c>
      <c r="M1114" s="19" t="n">
        <f aca="false">ROUND((H1114*2/3+J1114*1/3+K1114*1/3)*90,0)</f>
        <v>240</v>
      </c>
      <c r="N1114" s="19" t="n">
        <f aca="false">M1114-L1114</f>
        <v>0</v>
      </c>
    </row>
    <row r="1115" s="21" customFormat="true" ht="15" hidden="false" customHeight="false" outlineLevel="0" collapsed="false">
      <c r="A1115" s="28" t="s">
        <v>3057</v>
      </c>
      <c r="B1115" s="28" t="s">
        <v>66</v>
      </c>
      <c r="C1115" s="28" t="s">
        <v>3395</v>
      </c>
      <c r="D1115" s="17" t="s">
        <v>3396</v>
      </c>
      <c r="E1115" s="17" t="s">
        <v>78</v>
      </c>
      <c r="F1115" s="17" t="s">
        <v>3397</v>
      </c>
      <c r="G1115" s="17" t="s">
        <v>3398</v>
      </c>
      <c r="H1115" s="18" t="n">
        <v>13</v>
      </c>
      <c r="I1115" s="19" t="n">
        <f aca="false">H1115*90</f>
        <v>1170</v>
      </c>
      <c r="J1115" s="20" t="n">
        <v>13</v>
      </c>
      <c r="K1115" s="20"/>
      <c r="L1115" s="19" t="n">
        <f aca="false">ROUND((H1115*2/3+J1115*1/3)*90,0)</f>
        <v>1170</v>
      </c>
      <c r="M1115" s="19" t="n">
        <f aca="false">ROUND((H1115*2/3+J1115*1/3+K1115*1/3)*90,0)</f>
        <v>1170</v>
      </c>
      <c r="N1115" s="19" t="n">
        <f aca="false">M1115-L1115</f>
        <v>0</v>
      </c>
    </row>
    <row r="1116" s="21" customFormat="true" ht="15" hidden="false" customHeight="false" outlineLevel="0" collapsed="false">
      <c r="A1116" s="28" t="s">
        <v>3057</v>
      </c>
      <c r="B1116" s="28" t="s">
        <v>66</v>
      </c>
      <c r="C1116" s="28" t="s">
        <v>3399</v>
      </c>
      <c r="D1116" s="17" t="s">
        <v>3400</v>
      </c>
      <c r="E1116" s="17" t="s">
        <v>83</v>
      </c>
      <c r="F1116" s="17" t="s">
        <v>3401</v>
      </c>
      <c r="G1116" s="17" t="s">
        <v>3402</v>
      </c>
      <c r="H1116" s="18" t="n">
        <v>14</v>
      </c>
      <c r="I1116" s="19" t="n">
        <f aca="false">H1116*90</f>
        <v>1260</v>
      </c>
      <c r="J1116" s="20" t="n">
        <v>15</v>
      </c>
      <c r="K1116" s="20"/>
      <c r="L1116" s="19" t="n">
        <f aca="false">ROUND((H1116*2/3+J1116*1/3)*90,0)</f>
        <v>1290</v>
      </c>
      <c r="M1116" s="19" t="n">
        <f aca="false">ROUND((H1116*2/3+J1116*1/3+K1116*1/3)*90,0)</f>
        <v>1290</v>
      </c>
      <c r="N1116" s="19" t="n">
        <f aca="false">M1116-L1116</f>
        <v>0</v>
      </c>
    </row>
    <row r="1117" s="21" customFormat="true" ht="30" hidden="false" customHeight="false" outlineLevel="0" collapsed="false">
      <c r="A1117" s="28" t="s">
        <v>3057</v>
      </c>
      <c r="B1117" s="28" t="s">
        <v>66</v>
      </c>
      <c r="C1117" s="28" t="s">
        <v>3403</v>
      </c>
      <c r="D1117" s="17" t="s">
        <v>3404</v>
      </c>
      <c r="E1117" s="17" t="s">
        <v>3325</v>
      </c>
      <c r="F1117" s="17" t="s">
        <v>3405</v>
      </c>
      <c r="G1117" s="17" t="s">
        <v>3406</v>
      </c>
      <c r="H1117" s="18" t="n">
        <v>24</v>
      </c>
      <c r="I1117" s="19" t="n">
        <f aca="false">H1117*90</f>
        <v>2160</v>
      </c>
      <c r="J1117" s="20" t="n">
        <v>0</v>
      </c>
      <c r="K1117" s="33" t="n">
        <v>33</v>
      </c>
      <c r="L1117" s="19" t="n">
        <f aca="false">ROUND((H1117*2/3+J1117*1/3)*90,0)</f>
        <v>1440</v>
      </c>
      <c r="M1117" s="19" t="n">
        <f aca="false">ROUND((H1117*2/3+J1117*1/3+K1117*1/3)*90,0)</f>
        <v>2430</v>
      </c>
      <c r="N1117" s="19" t="n">
        <f aca="false">M1117-L1117</f>
        <v>990</v>
      </c>
    </row>
    <row r="1118" s="21" customFormat="true" ht="30" hidden="false" customHeight="false" outlineLevel="0" collapsed="false">
      <c r="A1118" s="28" t="s">
        <v>3057</v>
      </c>
      <c r="B1118" s="28" t="s">
        <v>66</v>
      </c>
      <c r="C1118" s="28" t="s">
        <v>3407</v>
      </c>
      <c r="D1118" s="17" t="s">
        <v>3408</v>
      </c>
      <c r="E1118" s="17" t="s">
        <v>1608</v>
      </c>
      <c r="F1118" s="17" t="s">
        <v>3409</v>
      </c>
      <c r="G1118" s="17" t="s">
        <v>3410</v>
      </c>
      <c r="H1118" s="18" t="n">
        <v>34</v>
      </c>
      <c r="I1118" s="19" t="n">
        <f aca="false">H1118*90</f>
        <v>3060</v>
      </c>
      <c r="J1118" s="20" t="n">
        <v>43</v>
      </c>
      <c r="K1118" s="20"/>
      <c r="L1118" s="19" t="n">
        <f aca="false">ROUND((H1118*2/3+J1118*1/3)*90,0)</f>
        <v>3330</v>
      </c>
      <c r="M1118" s="19" t="n">
        <f aca="false">ROUND((H1118*2/3+J1118*1/3+K1118*1/3)*90,0)</f>
        <v>3330</v>
      </c>
      <c r="N1118" s="19" t="n">
        <f aca="false">M1118-L1118</f>
        <v>0</v>
      </c>
    </row>
    <row r="1119" s="21" customFormat="true" ht="15" hidden="false" customHeight="false" outlineLevel="0" collapsed="false">
      <c r="A1119" s="28" t="s">
        <v>3057</v>
      </c>
      <c r="B1119" s="28" t="s">
        <v>66</v>
      </c>
      <c r="C1119" s="28" t="s">
        <v>3407</v>
      </c>
      <c r="D1119" s="17" t="s">
        <v>3408</v>
      </c>
      <c r="E1119" s="17" t="s">
        <v>78</v>
      </c>
      <c r="F1119" s="17" t="s">
        <v>3409</v>
      </c>
      <c r="G1119" s="17" t="s">
        <v>3410</v>
      </c>
      <c r="H1119" s="18" t="n">
        <v>1</v>
      </c>
      <c r="I1119" s="19" t="n">
        <f aca="false">H1119*90</f>
        <v>90</v>
      </c>
      <c r="J1119" s="20" t="n">
        <v>1</v>
      </c>
      <c r="K1119" s="20"/>
      <c r="L1119" s="19" t="n">
        <f aca="false">ROUND((H1119*2/3+J1119*1/3)*90,0)</f>
        <v>90</v>
      </c>
      <c r="M1119" s="19" t="n">
        <f aca="false">ROUND((H1119*2/3+J1119*1/3+K1119*1/3)*90,0)</f>
        <v>90</v>
      </c>
      <c r="N1119" s="19" t="n">
        <f aca="false">M1119-L1119</f>
        <v>0</v>
      </c>
    </row>
    <row r="1120" s="21" customFormat="true" ht="30" hidden="false" customHeight="false" outlineLevel="0" collapsed="false">
      <c r="A1120" s="28" t="s">
        <v>3057</v>
      </c>
      <c r="B1120" s="28" t="s">
        <v>66</v>
      </c>
      <c r="C1120" s="28" t="s">
        <v>3411</v>
      </c>
      <c r="D1120" s="17" t="s">
        <v>3412</v>
      </c>
      <c r="E1120" s="17" t="s">
        <v>3413</v>
      </c>
      <c r="F1120" s="17" t="s">
        <v>3105</v>
      </c>
      <c r="G1120" s="17" t="s">
        <v>3414</v>
      </c>
      <c r="H1120" s="18" t="n">
        <v>168</v>
      </c>
      <c r="I1120" s="19" t="n">
        <f aca="false">H1120*90</f>
        <v>15120</v>
      </c>
      <c r="J1120" s="20" t="n">
        <v>166</v>
      </c>
      <c r="K1120" s="20"/>
      <c r="L1120" s="19" t="n">
        <f aca="false">ROUND((H1120*2/3+J1120*1/3)*90,0)</f>
        <v>15060</v>
      </c>
      <c r="M1120" s="19" t="n">
        <f aca="false">ROUND((H1120*2/3+J1120*1/3+K1120*1/3)*90,0)</f>
        <v>15060</v>
      </c>
      <c r="N1120" s="19" t="n">
        <f aca="false">M1120-L1120</f>
        <v>0</v>
      </c>
    </row>
    <row r="1121" s="21" customFormat="true" ht="30" hidden="false" customHeight="false" outlineLevel="0" collapsed="false">
      <c r="A1121" s="28" t="s">
        <v>3057</v>
      </c>
      <c r="B1121" s="28" t="s">
        <v>66</v>
      </c>
      <c r="C1121" s="28" t="s">
        <v>3411</v>
      </c>
      <c r="D1121" s="17" t="s">
        <v>3412</v>
      </c>
      <c r="E1121" s="17" t="s">
        <v>3415</v>
      </c>
      <c r="F1121" s="17" t="s">
        <v>3105</v>
      </c>
      <c r="G1121" s="17" t="s">
        <v>3416</v>
      </c>
      <c r="H1121" s="18" t="n">
        <v>99</v>
      </c>
      <c r="I1121" s="19" t="n">
        <f aca="false">H1121*90</f>
        <v>8910</v>
      </c>
      <c r="J1121" s="20" t="n">
        <v>74</v>
      </c>
      <c r="K1121" s="20"/>
      <c r="L1121" s="19" t="n">
        <f aca="false">ROUND((H1121*2/3+J1121*1/3)*90,0)</f>
        <v>8160</v>
      </c>
      <c r="M1121" s="19" t="n">
        <f aca="false">ROUND((H1121*2/3+J1121*1/3+K1121*1/3)*90,0)</f>
        <v>8160</v>
      </c>
      <c r="N1121" s="19" t="n">
        <f aca="false">M1121-L1121</f>
        <v>0</v>
      </c>
    </row>
    <row r="1122" s="21" customFormat="true" ht="15" hidden="false" customHeight="false" outlineLevel="0" collapsed="false">
      <c r="A1122" s="28" t="s">
        <v>3057</v>
      </c>
      <c r="B1122" s="28" t="s">
        <v>66</v>
      </c>
      <c r="C1122" s="28" t="s">
        <v>3411</v>
      </c>
      <c r="D1122" s="17" t="s">
        <v>3412</v>
      </c>
      <c r="E1122" s="17" t="s">
        <v>3417</v>
      </c>
      <c r="F1122" s="17" t="s">
        <v>3105</v>
      </c>
      <c r="G1122" s="17" t="s">
        <v>3418</v>
      </c>
      <c r="H1122" s="18" t="n">
        <v>49</v>
      </c>
      <c r="I1122" s="19" t="n">
        <f aca="false">H1122*90</f>
        <v>4410</v>
      </c>
      <c r="J1122" s="20" t="n">
        <v>44</v>
      </c>
      <c r="K1122" s="20"/>
      <c r="L1122" s="19" t="n">
        <f aca="false">ROUND((H1122*2/3+J1122*1/3)*90,0)</f>
        <v>4260</v>
      </c>
      <c r="M1122" s="19" t="n">
        <f aca="false">ROUND((H1122*2/3+J1122*1/3+K1122*1/3)*90,0)</f>
        <v>4260</v>
      </c>
      <c r="N1122" s="19" t="n">
        <f aca="false">M1122-L1122</f>
        <v>0</v>
      </c>
    </row>
    <row r="1123" s="21" customFormat="true" ht="15" hidden="false" customHeight="false" outlineLevel="0" collapsed="false">
      <c r="A1123" s="28" t="s">
        <v>3057</v>
      </c>
      <c r="B1123" s="28" t="s">
        <v>66</v>
      </c>
      <c r="C1123" s="28" t="s">
        <v>3411</v>
      </c>
      <c r="D1123" s="17" t="s">
        <v>3412</v>
      </c>
      <c r="E1123" s="17" t="s">
        <v>3419</v>
      </c>
      <c r="F1123" s="17" t="s">
        <v>3105</v>
      </c>
      <c r="G1123" s="17" t="s">
        <v>3420</v>
      </c>
      <c r="H1123" s="18" t="n">
        <v>37</v>
      </c>
      <c r="I1123" s="19" t="n">
        <f aca="false">H1123*90</f>
        <v>3330</v>
      </c>
      <c r="J1123" s="20" t="n">
        <v>43</v>
      </c>
      <c r="K1123" s="20"/>
      <c r="L1123" s="19" t="n">
        <f aca="false">ROUND((H1123*2/3+J1123*1/3)*90,0)</f>
        <v>3510</v>
      </c>
      <c r="M1123" s="19" t="n">
        <f aca="false">ROUND((H1123*2/3+J1123*1/3+K1123*1/3)*90,0)</f>
        <v>3510</v>
      </c>
      <c r="N1123" s="19" t="n">
        <f aca="false">M1123-L1123</f>
        <v>0</v>
      </c>
    </row>
    <row r="1124" s="21" customFormat="true" ht="45" hidden="false" customHeight="false" outlineLevel="0" collapsed="false">
      <c r="A1124" s="28" t="s">
        <v>3057</v>
      </c>
      <c r="B1124" s="28" t="s">
        <v>66</v>
      </c>
      <c r="C1124" s="28" t="s">
        <v>3411</v>
      </c>
      <c r="D1124" s="17" t="s">
        <v>3412</v>
      </c>
      <c r="E1124" s="17" t="s">
        <v>499</v>
      </c>
      <c r="F1124" s="17" t="s">
        <v>3105</v>
      </c>
      <c r="G1124" s="17" t="s">
        <v>3421</v>
      </c>
      <c r="H1124" s="18" t="n">
        <v>53</v>
      </c>
      <c r="I1124" s="19" t="n">
        <f aca="false">H1124*90</f>
        <v>4770</v>
      </c>
      <c r="J1124" s="20" t="n">
        <v>50</v>
      </c>
      <c r="K1124" s="20"/>
      <c r="L1124" s="19" t="n">
        <f aca="false">ROUND((H1124*2/3+J1124*1/3)*90,0)</f>
        <v>4680</v>
      </c>
      <c r="M1124" s="19" t="n">
        <f aca="false">ROUND((H1124*2/3+J1124*1/3+K1124*1/3)*90,0)</f>
        <v>4680</v>
      </c>
      <c r="N1124" s="19" t="n">
        <f aca="false">M1124-L1124</f>
        <v>0</v>
      </c>
    </row>
    <row r="1125" s="21" customFormat="true" ht="30" hidden="false" customHeight="false" outlineLevel="0" collapsed="false">
      <c r="A1125" s="28" t="s">
        <v>3057</v>
      </c>
      <c r="B1125" s="28" t="s">
        <v>66</v>
      </c>
      <c r="C1125" s="28" t="s">
        <v>3422</v>
      </c>
      <c r="D1125" s="17" t="s">
        <v>3423</v>
      </c>
      <c r="E1125" s="17" t="s">
        <v>1608</v>
      </c>
      <c r="F1125" s="17" t="s">
        <v>3424</v>
      </c>
      <c r="G1125" s="17" t="s">
        <v>3425</v>
      </c>
      <c r="H1125" s="18" t="n">
        <v>42</v>
      </c>
      <c r="I1125" s="19" t="n">
        <f aca="false">H1125*90</f>
        <v>3780</v>
      </c>
      <c r="J1125" s="20" t="n">
        <v>45</v>
      </c>
      <c r="K1125" s="20"/>
      <c r="L1125" s="19" t="n">
        <f aca="false">ROUND((H1125*2/3+J1125*1/3)*90,0)</f>
        <v>3870</v>
      </c>
      <c r="M1125" s="19" t="n">
        <f aca="false">ROUND((H1125*2/3+J1125*1/3+K1125*1/3)*90,0)</f>
        <v>3870</v>
      </c>
      <c r="N1125" s="19" t="n">
        <f aca="false">M1125-L1125</f>
        <v>0</v>
      </c>
    </row>
    <row r="1126" s="21" customFormat="true" ht="15" hidden="false" customHeight="false" outlineLevel="0" collapsed="false">
      <c r="A1126" s="28" t="s">
        <v>3057</v>
      </c>
      <c r="B1126" s="28" t="s">
        <v>66</v>
      </c>
      <c r="C1126" s="28" t="s">
        <v>3426</v>
      </c>
      <c r="D1126" s="17" t="s">
        <v>3427</v>
      </c>
      <c r="E1126" s="17" t="s">
        <v>1554</v>
      </c>
      <c r="F1126" s="17" t="s">
        <v>3428</v>
      </c>
      <c r="G1126" s="17" t="s">
        <v>3429</v>
      </c>
      <c r="H1126" s="18" t="n">
        <v>284</v>
      </c>
      <c r="I1126" s="19" t="n">
        <f aca="false">H1126*90</f>
        <v>25560</v>
      </c>
      <c r="J1126" s="20" t="n">
        <v>311</v>
      </c>
      <c r="K1126" s="20"/>
      <c r="L1126" s="19" t="n">
        <f aca="false">ROUND((H1126*2/3+J1126*1/3)*90,0)</f>
        <v>26370</v>
      </c>
      <c r="M1126" s="19" t="n">
        <f aca="false">ROUND((H1126*2/3+J1126*1/3+K1126*1/3)*90,0)</f>
        <v>26370</v>
      </c>
      <c r="N1126" s="19" t="n">
        <f aca="false">M1126-L1126</f>
        <v>0</v>
      </c>
    </row>
    <row r="1127" s="21" customFormat="true" ht="45" hidden="false" customHeight="false" outlineLevel="0" collapsed="false">
      <c r="A1127" s="28" t="s">
        <v>3057</v>
      </c>
      <c r="B1127" s="28" t="s">
        <v>66</v>
      </c>
      <c r="C1127" s="28" t="s">
        <v>3430</v>
      </c>
      <c r="D1127" s="17" t="s">
        <v>3431</v>
      </c>
      <c r="E1127" s="17" t="s">
        <v>3432</v>
      </c>
      <c r="F1127" s="17" t="s">
        <v>3433</v>
      </c>
      <c r="G1127" s="17" t="s">
        <v>3434</v>
      </c>
      <c r="H1127" s="18" t="n">
        <v>19</v>
      </c>
      <c r="I1127" s="19" t="n">
        <f aca="false">H1127*90</f>
        <v>1710</v>
      </c>
      <c r="J1127" s="20" t="n">
        <v>20</v>
      </c>
      <c r="K1127" s="20"/>
      <c r="L1127" s="19" t="n">
        <f aca="false">ROUND((H1127*2/3+J1127*1/3)*90,0)</f>
        <v>1740</v>
      </c>
      <c r="M1127" s="19" t="n">
        <f aca="false">ROUND((H1127*2/3+J1127*1/3+K1127*1/3)*90,0)</f>
        <v>1740</v>
      </c>
      <c r="N1127" s="19" t="n">
        <f aca="false">M1127-L1127</f>
        <v>0</v>
      </c>
    </row>
    <row r="1128" s="21" customFormat="true" ht="30" hidden="false" customHeight="false" outlineLevel="0" collapsed="false">
      <c r="A1128" s="28" t="s">
        <v>3057</v>
      </c>
      <c r="B1128" s="28" t="s">
        <v>66</v>
      </c>
      <c r="C1128" s="28" t="s">
        <v>3435</v>
      </c>
      <c r="D1128" s="17" t="s">
        <v>3436</v>
      </c>
      <c r="E1128" s="17" t="s">
        <v>1608</v>
      </c>
      <c r="F1128" s="17" t="s">
        <v>3437</v>
      </c>
      <c r="G1128" s="17" t="s">
        <v>3438</v>
      </c>
      <c r="H1128" s="18" t="n">
        <v>22</v>
      </c>
      <c r="I1128" s="19" t="n">
        <f aca="false">H1128*90</f>
        <v>1980</v>
      </c>
      <c r="J1128" s="20" t="n">
        <v>26</v>
      </c>
      <c r="K1128" s="20"/>
      <c r="L1128" s="19" t="n">
        <f aca="false">ROUND((H1128*2/3+J1128*1/3)*90,0)</f>
        <v>2100</v>
      </c>
      <c r="M1128" s="19" t="n">
        <f aca="false">ROUND((H1128*2/3+J1128*1/3+K1128*1/3)*90,0)</f>
        <v>2100</v>
      </c>
      <c r="N1128" s="19" t="n">
        <f aca="false">M1128-L1128</f>
        <v>0</v>
      </c>
    </row>
    <row r="1129" s="21" customFormat="true" ht="30" hidden="false" customHeight="false" outlineLevel="0" collapsed="false">
      <c r="A1129" s="28" t="s">
        <v>3057</v>
      </c>
      <c r="B1129" s="28" t="s">
        <v>66</v>
      </c>
      <c r="C1129" s="28" t="s">
        <v>3439</v>
      </c>
      <c r="D1129" s="17" t="s">
        <v>3440</v>
      </c>
      <c r="E1129" s="17" t="s">
        <v>1608</v>
      </c>
      <c r="F1129" s="17" t="s">
        <v>3441</v>
      </c>
      <c r="G1129" s="17" t="s">
        <v>3442</v>
      </c>
      <c r="H1129" s="18" t="n">
        <v>21</v>
      </c>
      <c r="I1129" s="19" t="n">
        <f aca="false">H1129*90</f>
        <v>1890</v>
      </c>
      <c r="J1129" s="20" t="n">
        <v>16</v>
      </c>
      <c r="K1129" s="20"/>
      <c r="L1129" s="19" t="n">
        <f aca="false">ROUND((H1129*2/3+J1129*1/3)*90,0)</f>
        <v>1740</v>
      </c>
      <c r="M1129" s="19" t="n">
        <f aca="false">ROUND((H1129*2/3+J1129*1/3+K1129*1/3)*90,0)</f>
        <v>1740</v>
      </c>
      <c r="N1129" s="19" t="n">
        <f aca="false">M1129-L1129</f>
        <v>0</v>
      </c>
    </row>
    <row r="1130" s="21" customFormat="true" ht="30" hidden="false" customHeight="false" outlineLevel="0" collapsed="false">
      <c r="A1130" s="28" t="s">
        <v>3057</v>
      </c>
      <c r="B1130" s="28" t="s">
        <v>66</v>
      </c>
      <c r="C1130" s="28" t="s">
        <v>3443</v>
      </c>
      <c r="D1130" s="17" t="s">
        <v>3444</v>
      </c>
      <c r="E1130" s="17" t="s">
        <v>3445</v>
      </c>
      <c r="F1130" s="17" t="s">
        <v>3446</v>
      </c>
      <c r="G1130" s="17" t="s">
        <v>3447</v>
      </c>
      <c r="H1130" s="18" t="n">
        <v>29</v>
      </c>
      <c r="I1130" s="19" t="n">
        <f aca="false">H1130*90</f>
        <v>2610</v>
      </c>
      <c r="J1130" s="20" t="n">
        <v>21</v>
      </c>
      <c r="K1130" s="20"/>
      <c r="L1130" s="19" t="n">
        <f aca="false">ROUND((H1130*2/3+J1130*1/3)*90,0)</f>
        <v>2370</v>
      </c>
      <c r="M1130" s="19" t="n">
        <f aca="false">ROUND((H1130*2/3+J1130*1/3+K1130*1/3)*90,0)</f>
        <v>2370</v>
      </c>
      <c r="N1130" s="19" t="n">
        <f aca="false">M1130-L1130</f>
        <v>0</v>
      </c>
    </row>
    <row r="1131" s="21" customFormat="true" ht="15" hidden="false" customHeight="false" outlineLevel="0" collapsed="false">
      <c r="A1131" s="28" t="s">
        <v>3057</v>
      </c>
      <c r="B1131" s="28" t="s">
        <v>66</v>
      </c>
      <c r="C1131" s="28" t="s">
        <v>3448</v>
      </c>
      <c r="D1131" s="17" t="s">
        <v>3449</v>
      </c>
      <c r="E1131" s="17" t="s">
        <v>78</v>
      </c>
      <c r="F1131" s="17" t="s">
        <v>3450</v>
      </c>
      <c r="G1131" s="17" t="s">
        <v>3451</v>
      </c>
      <c r="H1131" s="18" t="n">
        <v>21</v>
      </c>
      <c r="I1131" s="19" t="n">
        <f aca="false">H1131*90</f>
        <v>1890</v>
      </c>
      <c r="J1131" s="20" t="n">
        <v>20</v>
      </c>
      <c r="K1131" s="20"/>
      <c r="L1131" s="19" t="n">
        <f aca="false">ROUND((H1131*2/3+J1131*1/3)*90,0)</f>
        <v>1860</v>
      </c>
      <c r="M1131" s="19" t="n">
        <f aca="false">ROUND((H1131*2/3+J1131*1/3+K1131*1/3)*90,0)</f>
        <v>1860</v>
      </c>
      <c r="N1131" s="19" t="n">
        <f aca="false">M1131-L1131</f>
        <v>0</v>
      </c>
    </row>
    <row r="1132" s="21" customFormat="true" ht="15" hidden="false" customHeight="false" outlineLevel="0" collapsed="false">
      <c r="A1132" s="28" t="s">
        <v>3057</v>
      </c>
      <c r="B1132" s="28" t="s">
        <v>66</v>
      </c>
      <c r="C1132" s="28" t="s">
        <v>3452</v>
      </c>
      <c r="D1132" s="17" t="s">
        <v>3453</v>
      </c>
      <c r="E1132" s="17" t="s">
        <v>1554</v>
      </c>
      <c r="F1132" s="17" t="s">
        <v>3454</v>
      </c>
      <c r="G1132" s="17" t="s">
        <v>3455</v>
      </c>
      <c r="H1132" s="18" t="n">
        <v>17</v>
      </c>
      <c r="I1132" s="19" t="n">
        <f aca="false">H1132*90</f>
        <v>1530</v>
      </c>
      <c r="J1132" s="20" t="n">
        <v>16</v>
      </c>
      <c r="K1132" s="20"/>
      <c r="L1132" s="19" t="n">
        <f aca="false">ROUND((H1132*2/3+J1132*1/3)*90,0)</f>
        <v>1500</v>
      </c>
      <c r="M1132" s="19" t="n">
        <f aca="false">ROUND((H1132*2/3+J1132*1/3+K1132*1/3)*90,0)</f>
        <v>1500</v>
      </c>
      <c r="N1132" s="19" t="n">
        <f aca="false">M1132-L1132</f>
        <v>0</v>
      </c>
    </row>
    <row r="1133" s="21" customFormat="true" ht="30" hidden="false" customHeight="false" outlineLevel="0" collapsed="false">
      <c r="A1133" s="28" t="s">
        <v>3057</v>
      </c>
      <c r="B1133" s="28" t="s">
        <v>66</v>
      </c>
      <c r="C1133" s="28" t="s">
        <v>3456</v>
      </c>
      <c r="D1133" s="17" t="s">
        <v>3457</v>
      </c>
      <c r="E1133" s="17" t="s">
        <v>1608</v>
      </c>
      <c r="F1133" s="17" t="s">
        <v>3458</v>
      </c>
      <c r="G1133" s="17" t="s">
        <v>3459</v>
      </c>
      <c r="H1133" s="18" t="n">
        <v>77</v>
      </c>
      <c r="I1133" s="19" t="n">
        <f aca="false">H1133*90</f>
        <v>6930</v>
      </c>
      <c r="J1133" s="20" t="n">
        <v>86</v>
      </c>
      <c r="K1133" s="20"/>
      <c r="L1133" s="19" t="n">
        <f aca="false">ROUND((H1133*2/3+J1133*1/3)*90,0)</f>
        <v>7200</v>
      </c>
      <c r="M1133" s="19" t="n">
        <f aca="false">ROUND((H1133*2/3+J1133*1/3+K1133*1/3)*90,0)</f>
        <v>7200</v>
      </c>
      <c r="N1133" s="19" t="n">
        <f aca="false">M1133-L1133</f>
        <v>0</v>
      </c>
    </row>
    <row r="1134" s="21" customFormat="true" ht="15" hidden="false" customHeight="false" outlineLevel="0" collapsed="false">
      <c r="A1134" s="28" t="s">
        <v>3057</v>
      </c>
      <c r="B1134" s="28" t="s">
        <v>66</v>
      </c>
      <c r="C1134" s="28" t="s">
        <v>3460</v>
      </c>
      <c r="D1134" s="17" t="s">
        <v>3461</v>
      </c>
      <c r="E1134" s="17" t="s">
        <v>1554</v>
      </c>
      <c r="F1134" s="17" t="s">
        <v>3462</v>
      </c>
      <c r="G1134" s="17" t="s">
        <v>3463</v>
      </c>
      <c r="H1134" s="18" t="n">
        <v>288</v>
      </c>
      <c r="I1134" s="19" t="n">
        <f aca="false">H1134*90</f>
        <v>25920</v>
      </c>
      <c r="J1134" s="20" t="n">
        <v>295</v>
      </c>
      <c r="K1134" s="20"/>
      <c r="L1134" s="19" t="n">
        <f aca="false">ROUND((H1134*2/3+J1134*1/3)*90,0)</f>
        <v>26130</v>
      </c>
      <c r="M1134" s="19" t="n">
        <f aca="false">ROUND((H1134*2/3+J1134*1/3+K1134*1/3)*90,0)</f>
        <v>26130</v>
      </c>
      <c r="N1134" s="19" t="n">
        <f aca="false">M1134-L1134</f>
        <v>0</v>
      </c>
    </row>
    <row r="1135" s="21" customFormat="true" ht="30" hidden="false" customHeight="false" outlineLevel="0" collapsed="false">
      <c r="A1135" s="28" t="s">
        <v>3057</v>
      </c>
      <c r="B1135" s="28" t="s">
        <v>66</v>
      </c>
      <c r="C1135" s="28" t="s">
        <v>3464</v>
      </c>
      <c r="D1135" s="17" t="s">
        <v>3465</v>
      </c>
      <c r="E1135" s="17" t="s">
        <v>3283</v>
      </c>
      <c r="F1135" s="17" t="s">
        <v>3466</v>
      </c>
      <c r="G1135" s="17" t="s">
        <v>3467</v>
      </c>
      <c r="H1135" s="18" t="n">
        <v>4</v>
      </c>
      <c r="I1135" s="19" t="n">
        <f aca="false">H1135*90</f>
        <v>360</v>
      </c>
      <c r="J1135" s="20" t="n">
        <v>1</v>
      </c>
      <c r="K1135" s="20"/>
      <c r="L1135" s="19" t="n">
        <f aca="false">ROUND((H1135*2/3+J1135*1/3)*90,0)</f>
        <v>270</v>
      </c>
      <c r="M1135" s="19" t="n">
        <f aca="false">ROUND((H1135*2/3+J1135*1/3+K1135*1/3)*90,0)</f>
        <v>270</v>
      </c>
      <c r="N1135" s="19" t="n">
        <f aca="false">M1135-L1135</f>
        <v>0</v>
      </c>
    </row>
    <row r="1136" s="21" customFormat="true" ht="30" hidden="false" customHeight="false" outlineLevel="0" collapsed="false">
      <c r="A1136" s="28" t="s">
        <v>3057</v>
      </c>
      <c r="B1136" s="28" t="s">
        <v>66</v>
      </c>
      <c r="C1136" s="28" t="s">
        <v>3468</v>
      </c>
      <c r="D1136" s="17" t="s">
        <v>3469</v>
      </c>
      <c r="E1136" s="17" t="s">
        <v>83</v>
      </c>
      <c r="F1136" s="17" t="s">
        <v>3470</v>
      </c>
      <c r="G1136" s="17" t="s">
        <v>3471</v>
      </c>
      <c r="H1136" s="18" t="n">
        <v>96</v>
      </c>
      <c r="I1136" s="19" t="n">
        <f aca="false">H1136*90</f>
        <v>8640</v>
      </c>
      <c r="J1136" s="20" t="n">
        <v>97</v>
      </c>
      <c r="K1136" s="20"/>
      <c r="L1136" s="19" t="n">
        <f aca="false">ROUND((H1136*2/3+J1136*1/3)*90,0)</f>
        <v>8670</v>
      </c>
      <c r="M1136" s="19" t="n">
        <f aca="false">ROUND((H1136*2/3+J1136*1/3+K1136*1/3)*90,0)</f>
        <v>8670</v>
      </c>
      <c r="N1136" s="19" t="n">
        <f aca="false">M1136-L1136</f>
        <v>0</v>
      </c>
    </row>
    <row r="1137" s="21" customFormat="true" ht="30" hidden="false" customHeight="false" outlineLevel="0" collapsed="false">
      <c r="A1137" s="28" t="s">
        <v>3057</v>
      </c>
      <c r="B1137" s="28" t="s">
        <v>66</v>
      </c>
      <c r="C1137" s="28" t="s">
        <v>3472</v>
      </c>
      <c r="D1137" s="17" t="s">
        <v>3473</v>
      </c>
      <c r="E1137" s="17" t="s">
        <v>1608</v>
      </c>
      <c r="F1137" s="17" t="s">
        <v>3474</v>
      </c>
      <c r="G1137" s="17" t="s">
        <v>3475</v>
      </c>
      <c r="H1137" s="18" t="n">
        <v>15</v>
      </c>
      <c r="I1137" s="19" t="n">
        <f aca="false">H1137*90</f>
        <v>1350</v>
      </c>
      <c r="J1137" s="20" t="n">
        <v>22</v>
      </c>
      <c r="K1137" s="20"/>
      <c r="L1137" s="19" t="n">
        <f aca="false">ROUND((H1137*2/3+J1137*1/3)*90,0)</f>
        <v>1560</v>
      </c>
      <c r="M1137" s="19" t="n">
        <f aca="false">ROUND((H1137*2/3+J1137*1/3+K1137*1/3)*90,0)</f>
        <v>1560</v>
      </c>
      <c r="N1137" s="19" t="n">
        <f aca="false">M1137-L1137</f>
        <v>0</v>
      </c>
    </row>
    <row r="1138" s="21" customFormat="true" ht="45" hidden="false" customHeight="false" outlineLevel="0" collapsed="false">
      <c r="A1138" s="28" t="s">
        <v>3057</v>
      </c>
      <c r="B1138" s="28" t="s">
        <v>66</v>
      </c>
      <c r="C1138" s="28" t="s">
        <v>3476</v>
      </c>
      <c r="D1138" s="17" t="s">
        <v>3477</v>
      </c>
      <c r="E1138" s="17" t="s">
        <v>3478</v>
      </c>
      <c r="F1138" s="17" t="s">
        <v>3479</v>
      </c>
      <c r="G1138" s="17" t="s">
        <v>3480</v>
      </c>
      <c r="H1138" s="18" t="n">
        <v>11</v>
      </c>
      <c r="I1138" s="19" t="n">
        <f aca="false">H1138*90</f>
        <v>990</v>
      </c>
      <c r="J1138" s="20" t="n">
        <v>20</v>
      </c>
      <c r="K1138" s="20"/>
      <c r="L1138" s="19" t="n">
        <f aca="false">ROUND((H1138*2/3+J1138*1/3)*90,0)</f>
        <v>1260</v>
      </c>
      <c r="M1138" s="19" t="n">
        <f aca="false">ROUND((H1138*2/3+J1138*1/3+K1138*1/3)*90,0)</f>
        <v>1260</v>
      </c>
      <c r="N1138" s="19" t="n">
        <f aca="false">M1138-L1138</f>
        <v>0</v>
      </c>
    </row>
    <row r="1139" s="21" customFormat="true" ht="15" hidden="false" customHeight="false" outlineLevel="0" collapsed="false">
      <c r="A1139" s="28" t="s">
        <v>3057</v>
      </c>
      <c r="B1139" s="28" t="s">
        <v>66</v>
      </c>
      <c r="C1139" s="28" t="s">
        <v>3481</v>
      </c>
      <c r="D1139" s="17" t="s">
        <v>3482</v>
      </c>
      <c r="E1139" s="17" t="s">
        <v>78</v>
      </c>
      <c r="F1139" s="17" t="s">
        <v>3118</v>
      </c>
      <c r="G1139" s="17" t="s">
        <v>3483</v>
      </c>
      <c r="H1139" s="18" t="n">
        <v>41</v>
      </c>
      <c r="I1139" s="19" t="n">
        <f aca="false">H1139*90</f>
        <v>3690</v>
      </c>
      <c r="J1139" s="20" t="n">
        <v>35</v>
      </c>
      <c r="K1139" s="20"/>
      <c r="L1139" s="19" t="n">
        <f aca="false">ROUND((H1139*2/3+J1139*1/3)*90,0)</f>
        <v>3510</v>
      </c>
      <c r="M1139" s="19" t="n">
        <f aca="false">ROUND((H1139*2/3+J1139*1/3+K1139*1/3)*90,0)</f>
        <v>3510</v>
      </c>
      <c r="N1139" s="19" t="n">
        <f aca="false">M1139-L1139</f>
        <v>0</v>
      </c>
    </row>
    <row r="1140" s="21" customFormat="true" ht="15" hidden="false" customHeight="false" outlineLevel="0" collapsed="false">
      <c r="A1140" s="28" t="s">
        <v>3057</v>
      </c>
      <c r="B1140" s="28" t="s">
        <v>66</v>
      </c>
      <c r="C1140" s="28" t="s">
        <v>3481</v>
      </c>
      <c r="D1140" s="17" t="s">
        <v>3482</v>
      </c>
      <c r="E1140" s="17" t="s">
        <v>78</v>
      </c>
      <c r="F1140" s="17" t="s">
        <v>3118</v>
      </c>
      <c r="G1140" s="17" t="s">
        <v>3484</v>
      </c>
      <c r="H1140" s="18" t="n">
        <v>52</v>
      </c>
      <c r="I1140" s="19" t="n">
        <f aca="false">H1140*90</f>
        <v>4680</v>
      </c>
      <c r="J1140" s="20" t="n">
        <v>61</v>
      </c>
      <c r="K1140" s="20"/>
      <c r="L1140" s="19" t="n">
        <f aca="false">ROUND((H1140*2/3+J1140*1/3)*90,0)</f>
        <v>4950</v>
      </c>
      <c r="M1140" s="19" t="n">
        <f aca="false">ROUND((H1140*2/3+J1140*1/3+K1140*1/3)*90,0)</f>
        <v>4950</v>
      </c>
      <c r="N1140" s="19" t="n">
        <f aca="false">M1140-L1140</f>
        <v>0</v>
      </c>
    </row>
    <row r="1141" s="21" customFormat="true" ht="15" hidden="false" customHeight="false" outlineLevel="0" collapsed="false">
      <c r="A1141" s="28" t="s">
        <v>3057</v>
      </c>
      <c r="B1141" s="28" t="s">
        <v>66</v>
      </c>
      <c r="C1141" s="28" t="s">
        <v>3485</v>
      </c>
      <c r="D1141" s="17" t="s">
        <v>3486</v>
      </c>
      <c r="E1141" s="17" t="s">
        <v>78</v>
      </c>
      <c r="F1141" s="17" t="s">
        <v>3487</v>
      </c>
      <c r="G1141" s="17" t="s">
        <v>3488</v>
      </c>
      <c r="H1141" s="18" t="n">
        <v>175</v>
      </c>
      <c r="I1141" s="19" t="n">
        <f aca="false">H1141*90</f>
        <v>15750</v>
      </c>
      <c r="J1141" s="20" t="n">
        <v>177</v>
      </c>
      <c r="K1141" s="20"/>
      <c r="L1141" s="19" t="n">
        <f aca="false">ROUND((H1141*2/3+J1141*1/3)*90,0)</f>
        <v>15810</v>
      </c>
      <c r="M1141" s="19" t="n">
        <f aca="false">ROUND((H1141*2/3+J1141*1/3+K1141*1/3)*90,0)</f>
        <v>15810</v>
      </c>
      <c r="N1141" s="19" t="n">
        <f aca="false">M1141-L1141</f>
        <v>0</v>
      </c>
    </row>
    <row r="1142" s="21" customFormat="true" ht="45" hidden="false" customHeight="false" outlineLevel="0" collapsed="false">
      <c r="A1142" s="28" t="s">
        <v>3057</v>
      </c>
      <c r="B1142" s="28" t="s">
        <v>66</v>
      </c>
      <c r="C1142" s="28" t="s">
        <v>3489</v>
      </c>
      <c r="D1142" s="17" t="s">
        <v>3490</v>
      </c>
      <c r="E1142" s="17" t="s">
        <v>499</v>
      </c>
      <c r="F1142" s="17" t="s">
        <v>3491</v>
      </c>
      <c r="G1142" s="17" t="s">
        <v>3492</v>
      </c>
      <c r="H1142" s="18" t="n">
        <v>154</v>
      </c>
      <c r="I1142" s="19" t="n">
        <f aca="false">H1142*90</f>
        <v>13860</v>
      </c>
      <c r="J1142" s="20" t="n">
        <v>143</v>
      </c>
      <c r="K1142" s="20"/>
      <c r="L1142" s="19" t="n">
        <f aca="false">ROUND((H1142*2/3+J1142*1/3)*90,0)</f>
        <v>13530</v>
      </c>
      <c r="M1142" s="19" t="n">
        <f aca="false">ROUND((H1142*2/3+J1142*1/3+K1142*1/3)*90,0)</f>
        <v>13530</v>
      </c>
      <c r="N1142" s="19" t="n">
        <f aca="false">M1142-L1142</f>
        <v>0</v>
      </c>
    </row>
    <row r="1143" s="21" customFormat="true" ht="30" hidden="false" customHeight="false" outlineLevel="0" collapsed="false">
      <c r="A1143" s="28" t="s">
        <v>3057</v>
      </c>
      <c r="B1143" s="28" t="s">
        <v>66</v>
      </c>
      <c r="C1143" s="28" t="s">
        <v>3493</v>
      </c>
      <c r="D1143" s="17" t="s">
        <v>3494</v>
      </c>
      <c r="E1143" s="17" t="s">
        <v>3495</v>
      </c>
      <c r="F1143" s="17" t="s">
        <v>3496</v>
      </c>
      <c r="G1143" s="17" t="s">
        <v>3497</v>
      </c>
      <c r="H1143" s="18" t="n">
        <v>17</v>
      </c>
      <c r="I1143" s="19" t="n">
        <f aca="false">H1143*90</f>
        <v>1530</v>
      </c>
      <c r="J1143" s="20" t="n">
        <v>18</v>
      </c>
      <c r="K1143" s="20"/>
      <c r="L1143" s="19" t="n">
        <f aca="false">ROUND((H1143*2/3+J1143*1/3)*90,0)</f>
        <v>1560</v>
      </c>
      <c r="M1143" s="19" t="n">
        <f aca="false">ROUND((H1143*2/3+J1143*1/3+K1143*1/3)*90,0)</f>
        <v>1560</v>
      </c>
      <c r="N1143" s="19" t="n">
        <f aca="false">M1143-L1143</f>
        <v>0</v>
      </c>
    </row>
    <row r="1144" s="21" customFormat="true" ht="15" hidden="false" customHeight="false" outlineLevel="0" collapsed="false">
      <c r="A1144" s="28" t="s">
        <v>3057</v>
      </c>
      <c r="B1144" s="28" t="s">
        <v>66</v>
      </c>
      <c r="C1144" s="28" t="s">
        <v>3498</v>
      </c>
      <c r="D1144" s="17" t="s">
        <v>3499</v>
      </c>
      <c r="E1144" s="17" t="s">
        <v>83</v>
      </c>
      <c r="F1144" s="17" t="s">
        <v>3500</v>
      </c>
      <c r="G1144" s="17" t="s">
        <v>3501</v>
      </c>
      <c r="H1144" s="18" t="n">
        <v>23</v>
      </c>
      <c r="I1144" s="19" t="n">
        <f aca="false">H1144*90</f>
        <v>2070</v>
      </c>
      <c r="J1144" s="20" t="n">
        <v>33</v>
      </c>
      <c r="K1144" s="20"/>
      <c r="L1144" s="19" t="n">
        <f aca="false">ROUND((H1144*2/3+J1144*1/3)*90,0)</f>
        <v>2370</v>
      </c>
      <c r="M1144" s="19" t="n">
        <f aca="false">ROUND((H1144*2/3+J1144*1/3+K1144*1/3)*90,0)</f>
        <v>2370</v>
      </c>
      <c r="N1144" s="19" t="n">
        <f aca="false">M1144-L1144</f>
        <v>0</v>
      </c>
    </row>
    <row r="1145" s="21" customFormat="true" ht="15" hidden="false" customHeight="false" outlineLevel="0" collapsed="false">
      <c r="A1145" s="28" t="s">
        <v>3057</v>
      </c>
      <c r="B1145" s="28" t="s">
        <v>66</v>
      </c>
      <c r="C1145" s="28" t="s">
        <v>3502</v>
      </c>
      <c r="D1145" s="17" t="s">
        <v>3503</v>
      </c>
      <c r="E1145" s="17" t="s">
        <v>78</v>
      </c>
      <c r="F1145" s="17" t="s">
        <v>3504</v>
      </c>
      <c r="G1145" s="17" t="s">
        <v>3505</v>
      </c>
      <c r="H1145" s="18" t="n">
        <v>6</v>
      </c>
      <c r="I1145" s="19" t="n">
        <f aca="false">H1145*90</f>
        <v>540</v>
      </c>
      <c r="J1145" s="20" t="n">
        <v>13</v>
      </c>
      <c r="K1145" s="20"/>
      <c r="L1145" s="19" t="n">
        <f aca="false">ROUND((H1145*2/3+J1145*1/3)*90,0)</f>
        <v>750</v>
      </c>
      <c r="M1145" s="19" t="n">
        <f aca="false">ROUND((H1145*2/3+J1145*1/3+K1145*1/3)*90,0)</f>
        <v>750</v>
      </c>
      <c r="N1145" s="19" t="n">
        <f aca="false">M1145-L1145</f>
        <v>0</v>
      </c>
    </row>
    <row r="1146" s="21" customFormat="true" ht="15" hidden="false" customHeight="false" outlineLevel="0" collapsed="false">
      <c r="A1146" s="28" t="s">
        <v>3057</v>
      </c>
      <c r="B1146" s="28" t="s">
        <v>66</v>
      </c>
      <c r="C1146" s="28" t="s">
        <v>3506</v>
      </c>
      <c r="D1146" s="17" t="s">
        <v>3507</v>
      </c>
      <c r="E1146" s="17" t="s">
        <v>1554</v>
      </c>
      <c r="F1146" s="17" t="s">
        <v>3508</v>
      </c>
      <c r="G1146" s="17" t="s">
        <v>3509</v>
      </c>
      <c r="H1146" s="18" t="n">
        <v>12</v>
      </c>
      <c r="I1146" s="19" t="n">
        <f aca="false">H1146*90</f>
        <v>1080</v>
      </c>
      <c r="J1146" s="20" t="n">
        <v>13</v>
      </c>
      <c r="K1146" s="20"/>
      <c r="L1146" s="19" t="n">
        <f aca="false">ROUND((H1146*2/3+J1146*1/3)*90,0)</f>
        <v>1110</v>
      </c>
      <c r="M1146" s="19" t="n">
        <f aca="false">ROUND((H1146*2/3+J1146*1/3+K1146*1/3)*90,0)</f>
        <v>1110</v>
      </c>
      <c r="N1146" s="19" t="n">
        <f aca="false">M1146-L1146</f>
        <v>0</v>
      </c>
    </row>
    <row r="1147" s="21" customFormat="true" ht="30" hidden="false" customHeight="false" outlineLevel="0" collapsed="false">
      <c r="A1147" s="28" t="s">
        <v>3057</v>
      </c>
      <c r="B1147" s="28" t="s">
        <v>66</v>
      </c>
      <c r="C1147" s="28" t="s">
        <v>3510</v>
      </c>
      <c r="D1147" s="17" t="s">
        <v>3511</v>
      </c>
      <c r="E1147" s="17" t="s">
        <v>1608</v>
      </c>
      <c r="F1147" s="17" t="s">
        <v>3512</v>
      </c>
      <c r="G1147" s="17" t="s">
        <v>3513</v>
      </c>
      <c r="H1147" s="18" t="n">
        <v>18</v>
      </c>
      <c r="I1147" s="19" t="n">
        <f aca="false">H1147*90</f>
        <v>1620</v>
      </c>
      <c r="J1147" s="20" t="n">
        <v>18</v>
      </c>
      <c r="K1147" s="20"/>
      <c r="L1147" s="19" t="n">
        <f aca="false">ROUND((H1147*2/3+J1147*1/3)*90,0)</f>
        <v>1620</v>
      </c>
      <c r="M1147" s="19" t="n">
        <f aca="false">ROUND((H1147*2/3+J1147*1/3+K1147*1/3)*90,0)</f>
        <v>1620</v>
      </c>
      <c r="N1147" s="19" t="n">
        <f aca="false">M1147-L1147</f>
        <v>0</v>
      </c>
    </row>
    <row r="1148" s="21" customFormat="true" ht="45" hidden="false" customHeight="false" outlineLevel="0" collapsed="false">
      <c r="A1148" s="28" t="s">
        <v>3057</v>
      </c>
      <c r="B1148" s="28" t="s">
        <v>66</v>
      </c>
      <c r="C1148" s="28" t="s">
        <v>3514</v>
      </c>
      <c r="D1148" s="17" t="s">
        <v>3515</v>
      </c>
      <c r="E1148" s="17" t="s">
        <v>3516</v>
      </c>
      <c r="F1148" s="17" t="s">
        <v>3517</v>
      </c>
      <c r="G1148" s="17" t="s">
        <v>3518</v>
      </c>
      <c r="H1148" s="18" t="n">
        <v>255</v>
      </c>
      <c r="I1148" s="19" t="n">
        <f aca="false">H1148*90</f>
        <v>22950</v>
      </c>
      <c r="J1148" s="20" t="n">
        <v>278</v>
      </c>
      <c r="K1148" s="20"/>
      <c r="L1148" s="19" t="n">
        <f aca="false">ROUND((H1148*2/3+J1148*1/3)*90,0)</f>
        <v>23640</v>
      </c>
      <c r="M1148" s="19" t="n">
        <f aca="false">ROUND((H1148*2/3+J1148*1/3+K1148*1/3)*90,0)</f>
        <v>23640</v>
      </c>
      <c r="N1148" s="19" t="n">
        <f aca="false">M1148-L1148</f>
        <v>0</v>
      </c>
    </row>
    <row r="1149" s="21" customFormat="true" ht="15" hidden="false" customHeight="false" outlineLevel="0" collapsed="false">
      <c r="A1149" s="28" t="s">
        <v>3057</v>
      </c>
      <c r="B1149" s="28" t="s">
        <v>66</v>
      </c>
      <c r="C1149" s="28" t="s">
        <v>3514</v>
      </c>
      <c r="D1149" s="17" t="s">
        <v>3515</v>
      </c>
      <c r="E1149" s="17" t="s">
        <v>78</v>
      </c>
      <c r="F1149" s="17" t="s">
        <v>3517</v>
      </c>
      <c r="G1149" s="17" t="s">
        <v>3519</v>
      </c>
      <c r="H1149" s="18" t="n">
        <v>43</v>
      </c>
      <c r="I1149" s="19" t="n">
        <f aca="false">H1149*90</f>
        <v>3870</v>
      </c>
      <c r="J1149" s="20" t="n">
        <v>43</v>
      </c>
      <c r="K1149" s="20"/>
      <c r="L1149" s="19" t="n">
        <f aca="false">ROUND((H1149*2/3+J1149*1/3)*90,0)</f>
        <v>3870</v>
      </c>
      <c r="M1149" s="19" t="n">
        <f aca="false">ROUND((H1149*2/3+J1149*1/3+K1149*1/3)*90,0)</f>
        <v>3870</v>
      </c>
      <c r="N1149" s="19" t="n">
        <f aca="false">M1149-L1149</f>
        <v>0</v>
      </c>
    </row>
    <row r="1150" s="21" customFormat="true" ht="15" hidden="false" customHeight="false" outlineLevel="0" collapsed="false">
      <c r="A1150" s="28" t="s">
        <v>3057</v>
      </c>
      <c r="B1150" s="28" t="s">
        <v>66</v>
      </c>
      <c r="C1150" s="28" t="s">
        <v>3520</v>
      </c>
      <c r="D1150" s="17" t="s">
        <v>3521</v>
      </c>
      <c r="E1150" s="17" t="s">
        <v>78</v>
      </c>
      <c r="F1150" s="17" t="s">
        <v>3522</v>
      </c>
      <c r="G1150" s="17" t="s">
        <v>3523</v>
      </c>
      <c r="H1150" s="18" t="n">
        <v>38</v>
      </c>
      <c r="I1150" s="19" t="n">
        <f aca="false">H1150*90</f>
        <v>3420</v>
      </c>
      <c r="J1150" s="20" t="n">
        <v>43</v>
      </c>
      <c r="K1150" s="20"/>
      <c r="L1150" s="19" t="n">
        <f aca="false">ROUND((H1150*2/3+J1150*1/3)*90,0)</f>
        <v>3570</v>
      </c>
      <c r="M1150" s="19" t="n">
        <f aca="false">ROUND((H1150*2/3+J1150*1/3+K1150*1/3)*90,0)</f>
        <v>3570</v>
      </c>
      <c r="N1150" s="19" t="n">
        <f aca="false">M1150-L1150</f>
        <v>0</v>
      </c>
    </row>
    <row r="1151" s="21" customFormat="true" ht="15" hidden="false" customHeight="false" outlineLevel="0" collapsed="false">
      <c r="A1151" s="28" t="s">
        <v>3057</v>
      </c>
      <c r="B1151" s="28" t="s">
        <v>66</v>
      </c>
      <c r="C1151" s="28" t="s">
        <v>3524</v>
      </c>
      <c r="D1151" s="17" t="s">
        <v>3525</v>
      </c>
      <c r="E1151" s="17" t="s">
        <v>3526</v>
      </c>
      <c r="F1151" s="17" t="s">
        <v>3103</v>
      </c>
      <c r="G1151" s="17" t="s">
        <v>3527</v>
      </c>
      <c r="H1151" s="18" t="n">
        <v>38</v>
      </c>
      <c r="I1151" s="19" t="n">
        <f aca="false">H1151*90</f>
        <v>3420</v>
      </c>
      <c r="J1151" s="20" t="n">
        <v>47</v>
      </c>
      <c r="K1151" s="20"/>
      <c r="L1151" s="19" t="n">
        <f aca="false">ROUND((H1151*2/3+J1151*1/3)*90,0)</f>
        <v>3690</v>
      </c>
      <c r="M1151" s="19" t="n">
        <f aca="false">ROUND((H1151*2/3+J1151*1/3+K1151*1/3)*90,0)</f>
        <v>3690</v>
      </c>
      <c r="N1151" s="19" t="n">
        <f aca="false">M1151-L1151</f>
        <v>0</v>
      </c>
    </row>
    <row r="1152" s="21" customFormat="true" ht="15" hidden="false" customHeight="false" outlineLevel="0" collapsed="false">
      <c r="A1152" s="28" t="s">
        <v>3057</v>
      </c>
      <c r="B1152" s="28" t="s">
        <v>66</v>
      </c>
      <c r="C1152" s="28" t="s">
        <v>3528</v>
      </c>
      <c r="D1152" s="17" t="s">
        <v>3529</v>
      </c>
      <c r="E1152" s="17" t="s">
        <v>78</v>
      </c>
      <c r="F1152" s="17" t="s">
        <v>3530</v>
      </c>
      <c r="G1152" s="17" t="s">
        <v>3531</v>
      </c>
      <c r="H1152" s="18" t="n">
        <v>10</v>
      </c>
      <c r="I1152" s="19" t="n">
        <f aca="false">H1152*90</f>
        <v>900</v>
      </c>
      <c r="J1152" s="20" t="n">
        <v>10</v>
      </c>
      <c r="K1152" s="20"/>
      <c r="L1152" s="19" t="n">
        <f aca="false">ROUND((H1152*2/3+J1152*1/3)*90,0)</f>
        <v>900</v>
      </c>
      <c r="M1152" s="19" t="n">
        <f aca="false">ROUND((H1152*2/3+J1152*1/3+K1152*1/3)*90,0)</f>
        <v>900</v>
      </c>
      <c r="N1152" s="19" t="n">
        <f aca="false">M1152-L1152</f>
        <v>0</v>
      </c>
    </row>
    <row r="1153" s="21" customFormat="true" ht="30" hidden="false" customHeight="false" outlineLevel="0" collapsed="false">
      <c r="A1153" s="28" t="s">
        <v>3057</v>
      </c>
      <c r="B1153" s="28" t="s">
        <v>66</v>
      </c>
      <c r="C1153" s="28" t="s">
        <v>3528</v>
      </c>
      <c r="D1153" s="17" t="s">
        <v>3529</v>
      </c>
      <c r="E1153" s="17" t="s">
        <v>3445</v>
      </c>
      <c r="F1153" s="17" t="s">
        <v>3530</v>
      </c>
      <c r="G1153" s="17" t="s">
        <v>3532</v>
      </c>
      <c r="H1153" s="18" t="n">
        <v>26</v>
      </c>
      <c r="I1153" s="19" t="n">
        <f aca="false">H1153*90</f>
        <v>2340</v>
      </c>
      <c r="J1153" s="20" t="n">
        <v>30</v>
      </c>
      <c r="K1153" s="20"/>
      <c r="L1153" s="19" t="n">
        <f aca="false">ROUND((H1153*2/3+J1153*1/3)*90,0)</f>
        <v>2460</v>
      </c>
      <c r="M1153" s="19" t="n">
        <f aca="false">ROUND((H1153*2/3+J1153*1/3+K1153*1/3)*90,0)</f>
        <v>2460</v>
      </c>
      <c r="N1153" s="19" t="n">
        <f aca="false">M1153-L1153</f>
        <v>0</v>
      </c>
    </row>
    <row r="1154" s="21" customFormat="true" ht="45" hidden="false" customHeight="false" outlineLevel="0" collapsed="false">
      <c r="A1154" s="28" t="s">
        <v>3057</v>
      </c>
      <c r="B1154" s="28" t="s">
        <v>66</v>
      </c>
      <c r="C1154" s="28" t="s">
        <v>3533</v>
      </c>
      <c r="D1154" s="17" t="s">
        <v>3534</v>
      </c>
      <c r="E1154" s="17" t="s">
        <v>3535</v>
      </c>
      <c r="F1154" s="17" t="s">
        <v>3536</v>
      </c>
      <c r="G1154" s="17" t="s">
        <v>3537</v>
      </c>
      <c r="H1154" s="18" t="n">
        <v>62</v>
      </c>
      <c r="I1154" s="19" t="n">
        <f aca="false">H1154*90</f>
        <v>5580</v>
      </c>
      <c r="J1154" s="20" t="n">
        <v>64</v>
      </c>
      <c r="K1154" s="20"/>
      <c r="L1154" s="19" t="n">
        <f aca="false">ROUND((H1154*2/3+J1154*1/3)*90,0)</f>
        <v>5640</v>
      </c>
      <c r="M1154" s="19" t="n">
        <f aca="false">ROUND((H1154*2/3+J1154*1/3+K1154*1/3)*90,0)</f>
        <v>5640</v>
      </c>
      <c r="N1154" s="19" t="n">
        <f aca="false">M1154-L1154</f>
        <v>0</v>
      </c>
    </row>
    <row r="1155" s="21" customFormat="true" ht="30" hidden="false" customHeight="false" outlineLevel="0" collapsed="false">
      <c r="A1155" s="28" t="s">
        <v>3057</v>
      </c>
      <c r="B1155" s="28" t="s">
        <v>66</v>
      </c>
      <c r="C1155" s="28" t="s">
        <v>3538</v>
      </c>
      <c r="D1155" s="17" t="s">
        <v>1092</v>
      </c>
      <c r="E1155" s="17" t="s">
        <v>3445</v>
      </c>
      <c r="F1155" s="17" t="s">
        <v>1093</v>
      </c>
      <c r="G1155" s="17" t="s">
        <v>3539</v>
      </c>
      <c r="H1155" s="18" t="n">
        <v>15</v>
      </c>
      <c r="I1155" s="19" t="n">
        <f aca="false">H1155*90</f>
        <v>1350</v>
      </c>
      <c r="J1155" s="20" t="n">
        <v>14</v>
      </c>
      <c r="K1155" s="20"/>
      <c r="L1155" s="19" t="n">
        <f aca="false">ROUND((H1155*2/3+J1155*1/3)*90,0)</f>
        <v>1320</v>
      </c>
      <c r="M1155" s="19" t="n">
        <f aca="false">ROUND((H1155*2/3+J1155*1/3+K1155*1/3)*90,0)</f>
        <v>1320</v>
      </c>
      <c r="N1155" s="19" t="n">
        <f aca="false">M1155-L1155</f>
        <v>0</v>
      </c>
    </row>
    <row r="1156" s="21" customFormat="true" ht="15" hidden="false" customHeight="false" outlineLevel="0" collapsed="false">
      <c r="A1156" s="28" t="s">
        <v>3057</v>
      </c>
      <c r="B1156" s="28" t="s">
        <v>66</v>
      </c>
      <c r="C1156" s="28" t="s">
        <v>3540</v>
      </c>
      <c r="D1156" s="17" t="s">
        <v>3541</v>
      </c>
      <c r="E1156" s="17" t="s">
        <v>83</v>
      </c>
      <c r="F1156" s="17" t="s">
        <v>3542</v>
      </c>
      <c r="G1156" s="17" t="s">
        <v>3543</v>
      </c>
      <c r="H1156" s="18" t="n">
        <v>14</v>
      </c>
      <c r="I1156" s="19" t="n">
        <f aca="false">H1156*90</f>
        <v>1260</v>
      </c>
      <c r="J1156" s="20" t="n">
        <v>9</v>
      </c>
      <c r="K1156" s="20"/>
      <c r="L1156" s="19" t="n">
        <f aca="false">ROUND((H1156*2/3+J1156*1/3)*90,0)</f>
        <v>1110</v>
      </c>
      <c r="M1156" s="19" t="n">
        <f aca="false">ROUND((H1156*2/3+J1156*1/3+K1156*1/3)*90,0)</f>
        <v>1110</v>
      </c>
      <c r="N1156" s="19" t="n">
        <f aca="false">M1156-L1156</f>
        <v>0</v>
      </c>
    </row>
    <row r="1157" s="21" customFormat="true" ht="15" hidden="false" customHeight="false" outlineLevel="0" collapsed="false">
      <c r="A1157" s="28" t="s">
        <v>3057</v>
      </c>
      <c r="B1157" s="28" t="s">
        <v>66</v>
      </c>
      <c r="C1157" s="28" t="s">
        <v>3544</v>
      </c>
      <c r="D1157" s="17" t="s">
        <v>3545</v>
      </c>
      <c r="E1157" s="17" t="s">
        <v>83</v>
      </c>
      <c r="F1157" s="17" t="s">
        <v>3546</v>
      </c>
      <c r="G1157" s="17" t="s">
        <v>3547</v>
      </c>
      <c r="H1157" s="18" t="n">
        <v>33</v>
      </c>
      <c r="I1157" s="19" t="n">
        <f aca="false">H1157*90</f>
        <v>2970</v>
      </c>
      <c r="J1157" s="20" t="n">
        <v>41</v>
      </c>
      <c r="K1157" s="20"/>
      <c r="L1157" s="19" t="n">
        <f aca="false">ROUND((H1157*2/3+J1157*1/3)*90,0)</f>
        <v>3210</v>
      </c>
      <c r="M1157" s="19" t="n">
        <f aca="false">ROUND((H1157*2/3+J1157*1/3+K1157*1/3)*90,0)</f>
        <v>3210</v>
      </c>
      <c r="N1157" s="19" t="n">
        <f aca="false">M1157-L1157</f>
        <v>0</v>
      </c>
    </row>
    <row r="1158" s="21" customFormat="true" ht="30" hidden="false" customHeight="false" outlineLevel="0" collapsed="false">
      <c r="A1158" s="28" t="s">
        <v>3057</v>
      </c>
      <c r="B1158" s="28" t="s">
        <v>66</v>
      </c>
      <c r="C1158" s="28" t="s">
        <v>3548</v>
      </c>
      <c r="D1158" s="17" t="s">
        <v>3549</v>
      </c>
      <c r="E1158" s="17" t="s">
        <v>3445</v>
      </c>
      <c r="F1158" s="17" t="s">
        <v>3550</v>
      </c>
      <c r="G1158" s="17" t="s">
        <v>3551</v>
      </c>
      <c r="H1158" s="18" t="n">
        <v>99</v>
      </c>
      <c r="I1158" s="19" t="n">
        <f aca="false">H1158*90</f>
        <v>8910</v>
      </c>
      <c r="J1158" s="20" t="n">
        <v>99</v>
      </c>
      <c r="K1158" s="20"/>
      <c r="L1158" s="19" t="n">
        <f aca="false">ROUND((H1158*2/3+J1158*1/3)*90,0)</f>
        <v>8910</v>
      </c>
      <c r="M1158" s="19" t="n">
        <f aca="false">ROUND((H1158*2/3+J1158*1/3+K1158*1/3)*90,0)</f>
        <v>8910</v>
      </c>
      <c r="N1158" s="19" t="n">
        <f aca="false">M1158-L1158</f>
        <v>0</v>
      </c>
    </row>
    <row r="1159" s="21" customFormat="true" ht="15" hidden="false" customHeight="false" outlineLevel="0" collapsed="false">
      <c r="A1159" s="28" t="s">
        <v>3057</v>
      </c>
      <c r="B1159" s="28" t="s">
        <v>66</v>
      </c>
      <c r="C1159" s="28" t="s">
        <v>3552</v>
      </c>
      <c r="D1159" s="17" t="s">
        <v>3553</v>
      </c>
      <c r="E1159" s="17" t="s">
        <v>78</v>
      </c>
      <c r="F1159" s="17" t="s">
        <v>3554</v>
      </c>
      <c r="G1159" s="17" t="s">
        <v>3555</v>
      </c>
      <c r="H1159" s="18" t="n">
        <v>73</v>
      </c>
      <c r="I1159" s="19" t="n">
        <f aca="false">H1159*90</f>
        <v>6570</v>
      </c>
      <c r="J1159" s="20" t="n">
        <v>74</v>
      </c>
      <c r="K1159" s="20"/>
      <c r="L1159" s="19" t="n">
        <f aca="false">ROUND((H1159*2/3+J1159*1/3)*90,0)</f>
        <v>6600</v>
      </c>
      <c r="M1159" s="19" t="n">
        <f aca="false">ROUND((H1159*2/3+J1159*1/3+K1159*1/3)*90,0)</f>
        <v>6600</v>
      </c>
      <c r="N1159" s="19" t="n">
        <f aca="false">M1159-L1159</f>
        <v>0</v>
      </c>
    </row>
    <row r="1160" s="21" customFormat="true" ht="15" hidden="false" customHeight="false" outlineLevel="0" collapsed="false">
      <c r="A1160" s="28" t="s">
        <v>3057</v>
      </c>
      <c r="B1160" s="28" t="s">
        <v>66</v>
      </c>
      <c r="C1160" s="28" t="s">
        <v>3556</v>
      </c>
      <c r="D1160" s="17" t="s">
        <v>3557</v>
      </c>
      <c r="E1160" s="17" t="s">
        <v>83</v>
      </c>
      <c r="F1160" s="17" t="s">
        <v>3558</v>
      </c>
      <c r="G1160" s="17" t="s">
        <v>3559</v>
      </c>
      <c r="H1160" s="18" t="n">
        <v>39</v>
      </c>
      <c r="I1160" s="19" t="n">
        <f aca="false">H1160*90</f>
        <v>3510</v>
      </c>
      <c r="J1160" s="20" t="n">
        <v>33</v>
      </c>
      <c r="K1160" s="20"/>
      <c r="L1160" s="19" t="n">
        <f aca="false">ROUND((H1160*2/3+J1160*1/3)*90,0)</f>
        <v>3330</v>
      </c>
      <c r="M1160" s="19" t="n">
        <f aca="false">ROUND((H1160*2/3+J1160*1/3+K1160*1/3)*90,0)</f>
        <v>3330</v>
      </c>
      <c r="N1160" s="19" t="n">
        <f aca="false">M1160-L1160</f>
        <v>0</v>
      </c>
    </row>
    <row r="1161" s="21" customFormat="true" ht="30" hidden="false" customHeight="false" outlineLevel="0" collapsed="false">
      <c r="A1161" s="28" t="s">
        <v>3057</v>
      </c>
      <c r="B1161" s="28" t="s">
        <v>66</v>
      </c>
      <c r="C1161" s="28" t="s">
        <v>3560</v>
      </c>
      <c r="D1161" s="17" t="s">
        <v>3561</v>
      </c>
      <c r="E1161" s="17" t="s">
        <v>3562</v>
      </c>
      <c r="F1161" s="17" t="s">
        <v>3110</v>
      </c>
      <c r="G1161" s="17" t="s">
        <v>3563</v>
      </c>
      <c r="H1161" s="18" t="n">
        <v>362</v>
      </c>
      <c r="I1161" s="19" t="n">
        <f aca="false">H1161*90</f>
        <v>32580</v>
      </c>
      <c r="J1161" s="20" t="n">
        <v>356</v>
      </c>
      <c r="K1161" s="20"/>
      <c r="L1161" s="19" t="n">
        <f aca="false">ROUND((H1161*2/3+J1161*1/3)*90,0)</f>
        <v>32400</v>
      </c>
      <c r="M1161" s="19" t="n">
        <f aca="false">ROUND((H1161*2/3+J1161*1/3+K1161*1/3)*90,0)</f>
        <v>32400</v>
      </c>
      <c r="N1161" s="19" t="n">
        <f aca="false">M1161-L1161</f>
        <v>0</v>
      </c>
    </row>
    <row r="1162" s="21" customFormat="true" ht="30" hidden="false" customHeight="false" outlineLevel="0" collapsed="false">
      <c r="A1162" s="28" t="s">
        <v>3057</v>
      </c>
      <c r="B1162" s="28" t="s">
        <v>66</v>
      </c>
      <c r="C1162" s="28" t="s">
        <v>3564</v>
      </c>
      <c r="D1162" s="17" t="s">
        <v>3565</v>
      </c>
      <c r="E1162" s="17" t="s">
        <v>368</v>
      </c>
      <c r="F1162" s="17" t="s">
        <v>3566</v>
      </c>
      <c r="G1162" s="17" t="s">
        <v>3567</v>
      </c>
      <c r="H1162" s="18" t="n">
        <v>20</v>
      </c>
      <c r="I1162" s="19" t="n">
        <f aca="false">H1162*90</f>
        <v>1800</v>
      </c>
      <c r="J1162" s="20" t="n">
        <v>22</v>
      </c>
      <c r="K1162" s="20"/>
      <c r="L1162" s="19" t="n">
        <f aca="false">ROUND((H1162*2/3+J1162*1/3)*90,0)</f>
        <v>1860</v>
      </c>
      <c r="M1162" s="19" t="n">
        <f aca="false">ROUND((H1162*2/3+J1162*1/3+K1162*1/3)*90,0)</f>
        <v>1860</v>
      </c>
      <c r="N1162" s="19" t="n">
        <f aca="false">M1162-L1162</f>
        <v>0</v>
      </c>
    </row>
    <row r="1163" s="21" customFormat="true" ht="30" hidden="false" customHeight="false" outlineLevel="0" collapsed="false">
      <c r="A1163" s="28" t="s">
        <v>3057</v>
      </c>
      <c r="B1163" s="28" t="s">
        <v>66</v>
      </c>
      <c r="C1163" s="28" t="s">
        <v>3564</v>
      </c>
      <c r="D1163" s="17" t="s">
        <v>3565</v>
      </c>
      <c r="E1163" s="17" t="s">
        <v>78</v>
      </c>
      <c r="F1163" s="17" t="s">
        <v>3566</v>
      </c>
      <c r="G1163" s="17" t="s">
        <v>3568</v>
      </c>
      <c r="H1163" s="18" t="n">
        <v>7</v>
      </c>
      <c r="I1163" s="19" t="n">
        <f aca="false">H1163*90</f>
        <v>630</v>
      </c>
      <c r="J1163" s="20" t="n">
        <v>9</v>
      </c>
      <c r="K1163" s="20"/>
      <c r="L1163" s="19" t="n">
        <f aca="false">ROUND((H1163*2/3+J1163*1/3)*90,0)</f>
        <v>690</v>
      </c>
      <c r="M1163" s="19" t="n">
        <f aca="false">ROUND((H1163*2/3+J1163*1/3+K1163*1/3)*90,0)</f>
        <v>690</v>
      </c>
      <c r="N1163" s="19" t="n">
        <f aca="false">M1163-L1163</f>
        <v>0</v>
      </c>
    </row>
    <row r="1164" s="21" customFormat="true" ht="30" hidden="false" customHeight="false" outlineLevel="0" collapsed="false">
      <c r="A1164" s="28" t="s">
        <v>3057</v>
      </c>
      <c r="B1164" s="28" t="s">
        <v>66</v>
      </c>
      <c r="C1164" s="28" t="s">
        <v>3569</v>
      </c>
      <c r="D1164" s="17" t="s">
        <v>3570</v>
      </c>
      <c r="E1164" s="17" t="s">
        <v>3445</v>
      </c>
      <c r="F1164" s="17" t="s">
        <v>3571</v>
      </c>
      <c r="G1164" s="17" t="s">
        <v>3572</v>
      </c>
      <c r="H1164" s="18" t="n">
        <v>75</v>
      </c>
      <c r="I1164" s="19" t="n">
        <f aca="false">H1164*90</f>
        <v>6750</v>
      </c>
      <c r="J1164" s="20" t="n">
        <v>75</v>
      </c>
      <c r="K1164" s="20"/>
      <c r="L1164" s="19" t="n">
        <f aca="false">ROUND((H1164*2/3+J1164*1/3)*90,0)</f>
        <v>6750</v>
      </c>
      <c r="M1164" s="19" t="n">
        <f aca="false">ROUND((H1164*2/3+J1164*1/3+K1164*1/3)*90,0)</f>
        <v>6750</v>
      </c>
      <c r="N1164" s="19" t="n">
        <f aca="false">M1164-L1164</f>
        <v>0</v>
      </c>
    </row>
    <row r="1165" s="21" customFormat="true" ht="15" hidden="false" customHeight="false" outlineLevel="0" collapsed="false">
      <c r="A1165" s="28" t="s">
        <v>3057</v>
      </c>
      <c r="B1165" s="28" t="s">
        <v>66</v>
      </c>
      <c r="C1165" s="28" t="s">
        <v>3573</v>
      </c>
      <c r="D1165" s="17" t="s">
        <v>3574</v>
      </c>
      <c r="E1165" s="17" t="s">
        <v>3575</v>
      </c>
      <c r="F1165" s="17" t="s">
        <v>3072</v>
      </c>
      <c r="G1165" s="17" t="s">
        <v>3576</v>
      </c>
      <c r="H1165" s="18" t="n">
        <v>109</v>
      </c>
      <c r="I1165" s="19" t="n">
        <f aca="false">H1165*90</f>
        <v>9810</v>
      </c>
      <c r="J1165" s="20" t="n">
        <v>114</v>
      </c>
      <c r="K1165" s="20"/>
      <c r="L1165" s="19" t="n">
        <f aca="false">ROUND((H1165*2/3+J1165*1/3)*90,0)</f>
        <v>9960</v>
      </c>
      <c r="M1165" s="19" t="n">
        <f aca="false">ROUND((H1165*2/3+J1165*1/3+K1165*1/3)*90,0)</f>
        <v>9960</v>
      </c>
      <c r="N1165" s="19" t="n">
        <f aca="false">M1165-L1165</f>
        <v>0</v>
      </c>
    </row>
    <row r="1166" s="21" customFormat="true" ht="15" hidden="false" customHeight="false" outlineLevel="0" collapsed="false">
      <c r="A1166" s="28" t="s">
        <v>3057</v>
      </c>
      <c r="B1166" s="28" t="s">
        <v>66</v>
      </c>
      <c r="C1166" s="28" t="s">
        <v>3573</v>
      </c>
      <c r="D1166" s="17" t="s">
        <v>3574</v>
      </c>
      <c r="E1166" s="17" t="s">
        <v>3577</v>
      </c>
      <c r="F1166" s="17" t="s">
        <v>3072</v>
      </c>
      <c r="G1166" s="17" t="s">
        <v>3578</v>
      </c>
      <c r="H1166" s="18" t="n">
        <v>433</v>
      </c>
      <c r="I1166" s="19" t="n">
        <f aca="false">H1166*90</f>
        <v>38970</v>
      </c>
      <c r="J1166" s="20" t="n">
        <v>437</v>
      </c>
      <c r="K1166" s="20"/>
      <c r="L1166" s="19" t="n">
        <f aca="false">ROUND((H1166*2/3+J1166*1/3)*90,0)</f>
        <v>39090</v>
      </c>
      <c r="M1166" s="19" t="n">
        <f aca="false">ROUND((H1166*2/3+J1166*1/3+K1166*1/3)*90,0)</f>
        <v>39090</v>
      </c>
      <c r="N1166" s="19" t="n">
        <f aca="false">M1166-L1166</f>
        <v>0</v>
      </c>
    </row>
    <row r="1167" s="21" customFormat="true" ht="30" hidden="false" customHeight="false" outlineLevel="0" collapsed="false">
      <c r="A1167" s="28" t="s">
        <v>3057</v>
      </c>
      <c r="B1167" s="28" t="s">
        <v>66</v>
      </c>
      <c r="C1167" s="28" t="s">
        <v>3579</v>
      </c>
      <c r="D1167" s="17" t="s">
        <v>3580</v>
      </c>
      <c r="E1167" s="17" t="s">
        <v>1608</v>
      </c>
      <c r="F1167" s="17" t="s">
        <v>3581</v>
      </c>
      <c r="G1167" s="17" t="s">
        <v>3582</v>
      </c>
      <c r="H1167" s="18" t="n">
        <v>19</v>
      </c>
      <c r="I1167" s="19" t="n">
        <f aca="false">H1167*90</f>
        <v>1710</v>
      </c>
      <c r="J1167" s="20" t="n">
        <v>30</v>
      </c>
      <c r="K1167" s="20"/>
      <c r="L1167" s="19" t="n">
        <f aca="false">ROUND((H1167*2/3+J1167*1/3)*90,0)</f>
        <v>2040</v>
      </c>
      <c r="M1167" s="19" t="n">
        <f aca="false">ROUND((H1167*2/3+J1167*1/3+K1167*1/3)*90,0)</f>
        <v>2040</v>
      </c>
      <c r="N1167" s="19" t="n">
        <f aca="false">M1167-L1167</f>
        <v>0</v>
      </c>
    </row>
    <row r="1168" s="21" customFormat="true" ht="45" hidden="false" customHeight="false" outlineLevel="0" collapsed="false">
      <c r="A1168" s="28" t="s">
        <v>3057</v>
      </c>
      <c r="B1168" s="28" t="s">
        <v>66</v>
      </c>
      <c r="C1168" s="28" t="s">
        <v>3583</v>
      </c>
      <c r="D1168" s="17" t="s">
        <v>3584</v>
      </c>
      <c r="E1168" s="17" t="s">
        <v>3585</v>
      </c>
      <c r="F1168" s="17" t="s">
        <v>3586</v>
      </c>
      <c r="G1168" s="17" t="s">
        <v>359</v>
      </c>
      <c r="H1168" s="18" t="n">
        <v>26</v>
      </c>
      <c r="I1168" s="19" t="n">
        <f aca="false">H1168*90</f>
        <v>2340</v>
      </c>
      <c r="J1168" s="20" t="n">
        <v>26</v>
      </c>
      <c r="K1168" s="20"/>
      <c r="L1168" s="19" t="n">
        <f aca="false">ROUND((H1168*2/3+J1168*1/3)*90,0)</f>
        <v>2340</v>
      </c>
      <c r="M1168" s="19" t="n">
        <f aca="false">ROUND((H1168*2/3+J1168*1/3+K1168*1/3)*90,0)</f>
        <v>2340</v>
      </c>
      <c r="N1168" s="19" t="n">
        <f aca="false">M1168-L1168</f>
        <v>0</v>
      </c>
    </row>
    <row r="1169" s="21" customFormat="true" ht="30" hidden="false" customHeight="false" outlineLevel="0" collapsed="false">
      <c r="A1169" s="28" t="s">
        <v>3057</v>
      </c>
      <c r="B1169" s="28" t="s">
        <v>66</v>
      </c>
      <c r="C1169" s="28" t="s">
        <v>3587</v>
      </c>
      <c r="D1169" s="17" t="s">
        <v>3588</v>
      </c>
      <c r="E1169" s="17" t="s">
        <v>1608</v>
      </c>
      <c r="F1169" s="17" t="s">
        <v>3589</v>
      </c>
      <c r="G1169" s="17" t="s">
        <v>3590</v>
      </c>
      <c r="H1169" s="18" t="n">
        <v>24</v>
      </c>
      <c r="I1169" s="19" t="n">
        <f aca="false">H1169*90</f>
        <v>2160</v>
      </c>
      <c r="J1169" s="20" t="n">
        <v>20</v>
      </c>
      <c r="K1169" s="20"/>
      <c r="L1169" s="19" t="n">
        <f aca="false">ROUND((H1169*2/3+J1169*1/3)*90,0)</f>
        <v>2040</v>
      </c>
      <c r="M1169" s="19" t="n">
        <f aca="false">ROUND((H1169*2/3+J1169*1/3+K1169*1/3)*90,0)</f>
        <v>2040</v>
      </c>
      <c r="N1169" s="19" t="n">
        <f aca="false">M1169-L1169</f>
        <v>0</v>
      </c>
    </row>
    <row r="1170" s="21" customFormat="true" ht="30" hidden="false" customHeight="false" outlineLevel="0" collapsed="false">
      <c r="A1170" s="29" t="s">
        <v>3057</v>
      </c>
      <c r="B1170" s="29" t="s">
        <v>66</v>
      </c>
      <c r="C1170" s="29" t="s">
        <v>3591</v>
      </c>
      <c r="D1170" s="26" t="s">
        <v>3592</v>
      </c>
      <c r="E1170" s="26" t="s">
        <v>3283</v>
      </c>
      <c r="F1170" s="26" t="s">
        <v>3593</v>
      </c>
      <c r="G1170" s="26" t="s">
        <v>3594</v>
      </c>
      <c r="H1170" s="20"/>
      <c r="I1170" s="27"/>
      <c r="J1170" s="20" t="n">
        <v>13</v>
      </c>
      <c r="K1170" s="20"/>
      <c r="L1170" s="19" t="n">
        <f aca="false">ROUND((H1170*2/3+J1170*1/3)*90,0)</f>
        <v>390</v>
      </c>
      <c r="M1170" s="19" t="n">
        <f aca="false">ROUND((H1170*2/3+J1170*1/3+K1170*1/3)*90,0)</f>
        <v>390</v>
      </c>
      <c r="N1170" s="19" t="n">
        <f aca="false">M1170-L1170</f>
        <v>0</v>
      </c>
    </row>
    <row r="1171" s="21" customFormat="true" ht="15" hidden="false" customHeight="false" outlineLevel="0" collapsed="false">
      <c r="A1171" s="28" t="s">
        <v>3057</v>
      </c>
      <c r="B1171" s="28" t="s">
        <v>66</v>
      </c>
      <c r="C1171" s="28" t="s">
        <v>3595</v>
      </c>
      <c r="D1171" s="17" t="s">
        <v>3596</v>
      </c>
      <c r="E1171" s="17" t="s">
        <v>83</v>
      </c>
      <c r="F1171" s="17" t="s">
        <v>3597</v>
      </c>
      <c r="G1171" s="17" t="s">
        <v>3598</v>
      </c>
      <c r="H1171" s="18" t="n">
        <v>99</v>
      </c>
      <c r="I1171" s="19" t="n">
        <f aca="false">H1171*90</f>
        <v>8910</v>
      </c>
      <c r="J1171" s="20" t="n">
        <v>103</v>
      </c>
      <c r="K1171" s="20"/>
      <c r="L1171" s="19" t="n">
        <f aca="false">ROUND((H1171*2/3+J1171*1/3)*90,0)</f>
        <v>9030</v>
      </c>
      <c r="M1171" s="19" t="n">
        <f aca="false">ROUND((H1171*2/3+J1171*1/3+K1171*1/3)*90,0)</f>
        <v>9030</v>
      </c>
      <c r="N1171" s="19" t="n">
        <f aca="false">M1171-L1171</f>
        <v>0</v>
      </c>
    </row>
    <row r="1172" s="21" customFormat="true" ht="15" hidden="false" customHeight="false" outlineLevel="0" collapsed="false">
      <c r="A1172" s="28" t="s">
        <v>3057</v>
      </c>
      <c r="B1172" s="28" t="s">
        <v>66</v>
      </c>
      <c r="C1172" s="28" t="s">
        <v>3599</v>
      </c>
      <c r="D1172" s="17" t="s">
        <v>3600</v>
      </c>
      <c r="E1172" s="17" t="s">
        <v>3601</v>
      </c>
      <c r="F1172" s="17" t="s">
        <v>3602</v>
      </c>
      <c r="G1172" s="17" t="s">
        <v>3603</v>
      </c>
      <c r="H1172" s="18" t="n">
        <v>78</v>
      </c>
      <c r="I1172" s="19" t="n">
        <f aca="false">H1172*90</f>
        <v>7020</v>
      </c>
      <c r="J1172" s="20" t="n">
        <v>83</v>
      </c>
      <c r="K1172" s="20"/>
      <c r="L1172" s="19" t="n">
        <f aca="false">ROUND((H1172*2/3+J1172*1/3)*90,0)</f>
        <v>7170</v>
      </c>
      <c r="M1172" s="19" t="n">
        <f aca="false">ROUND((H1172*2/3+J1172*1/3+K1172*1/3)*90,0)</f>
        <v>7170</v>
      </c>
      <c r="N1172" s="19" t="n">
        <f aca="false">M1172-L1172</f>
        <v>0</v>
      </c>
    </row>
    <row r="1173" s="21" customFormat="true" ht="15" hidden="false" customHeight="false" outlineLevel="0" collapsed="false">
      <c r="A1173" s="28" t="s">
        <v>3057</v>
      </c>
      <c r="B1173" s="28" t="s">
        <v>66</v>
      </c>
      <c r="C1173" s="28" t="s">
        <v>3604</v>
      </c>
      <c r="D1173" s="17" t="s">
        <v>3605</v>
      </c>
      <c r="E1173" s="17" t="s">
        <v>1554</v>
      </c>
      <c r="F1173" s="17" t="s">
        <v>3606</v>
      </c>
      <c r="G1173" s="17" t="s">
        <v>3607</v>
      </c>
      <c r="H1173" s="18" t="n">
        <v>23</v>
      </c>
      <c r="I1173" s="19" t="n">
        <f aca="false">H1173*90</f>
        <v>2070</v>
      </c>
      <c r="J1173" s="20" t="n">
        <v>19</v>
      </c>
      <c r="K1173" s="20"/>
      <c r="L1173" s="19" t="n">
        <f aca="false">ROUND((H1173*2/3+J1173*1/3)*90,0)</f>
        <v>1950</v>
      </c>
      <c r="M1173" s="19" t="n">
        <f aca="false">ROUND((H1173*2/3+J1173*1/3+K1173*1/3)*90,0)</f>
        <v>1950</v>
      </c>
      <c r="N1173" s="19" t="n">
        <f aca="false">M1173-L1173</f>
        <v>0</v>
      </c>
    </row>
    <row r="1174" s="21" customFormat="true" ht="30" hidden="false" customHeight="false" outlineLevel="0" collapsed="false">
      <c r="A1174" s="28" t="s">
        <v>3057</v>
      </c>
      <c r="B1174" s="28" t="s">
        <v>66</v>
      </c>
      <c r="C1174" s="28" t="s">
        <v>3608</v>
      </c>
      <c r="D1174" s="17" t="s">
        <v>3609</v>
      </c>
      <c r="E1174" s="17" t="s">
        <v>1608</v>
      </c>
      <c r="F1174" s="17" t="s">
        <v>3610</v>
      </c>
      <c r="G1174" s="17" t="s">
        <v>3611</v>
      </c>
      <c r="H1174" s="18" t="n">
        <v>17</v>
      </c>
      <c r="I1174" s="19" t="n">
        <f aca="false">H1174*90</f>
        <v>1530</v>
      </c>
      <c r="J1174" s="20" t="n">
        <v>15</v>
      </c>
      <c r="K1174" s="20"/>
      <c r="L1174" s="19" t="n">
        <f aca="false">ROUND((H1174*2/3+J1174*1/3)*90,0)</f>
        <v>1470</v>
      </c>
      <c r="M1174" s="19" t="n">
        <f aca="false">ROUND((H1174*2/3+J1174*1/3+K1174*1/3)*90,0)</f>
        <v>1470</v>
      </c>
      <c r="N1174" s="19" t="n">
        <f aca="false">M1174-L1174</f>
        <v>0</v>
      </c>
    </row>
    <row r="1175" s="21" customFormat="true" ht="30" hidden="false" customHeight="false" outlineLevel="0" collapsed="false">
      <c r="A1175" s="28" t="s">
        <v>3057</v>
      </c>
      <c r="B1175" s="28" t="s">
        <v>66</v>
      </c>
      <c r="C1175" s="28" t="s">
        <v>3612</v>
      </c>
      <c r="D1175" s="17" t="s">
        <v>3613</v>
      </c>
      <c r="E1175" s="17" t="s">
        <v>368</v>
      </c>
      <c r="F1175" s="17" t="s">
        <v>3614</v>
      </c>
      <c r="G1175" s="17" t="s">
        <v>3615</v>
      </c>
      <c r="H1175" s="18" t="n">
        <v>32</v>
      </c>
      <c r="I1175" s="19" t="n">
        <f aca="false">H1175*90</f>
        <v>2880</v>
      </c>
      <c r="J1175" s="20" t="n">
        <v>29</v>
      </c>
      <c r="K1175" s="20"/>
      <c r="L1175" s="19" t="n">
        <f aca="false">ROUND((H1175*2/3+J1175*1/3)*90,0)</f>
        <v>2790</v>
      </c>
      <c r="M1175" s="19" t="n">
        <f aca="false">ROUND((H1175*2/3+J1175*1/3+K1175*1/3)*90,0)</f>
        <v>2790</v>
      </c>
      <c r="N1175" s="19" t="n">
        <f aca="false">M1175-L1175</f>
        <v>0</v>
      </c>
    </row>
    <row r="1176" s="21" customFormat="true" ht="15" hidden="false" customHeight="false" outlineLevel="0" collapsed="false">
      <c r="A1176" s="28" t="s">
        <v>3057</v>
      </c>
      <c r="B1176" s="28" t="s">
        <v>66</v>
      </c>
      <c r="C1176" s="28" t="s">
        <v>3616</v>
      </c>
      <c r="D1176" s="17" t="s">
        <v>3617</v>
      </c>
      <c r="E1176" s="17" t="s">
        <v>78</v>
      </c>
      <c r="F1176" s="17" t="s">
        <v>3083</v>
      </c>
      <c r="G1176" s="17" t="s">
        <v>3618</v>
      </c>
      <c r="H1176" s="18" t="n">
        <v>89</v>
      </c>
      <c r="I1176" s="19" t="n">
        <f aca="false">H1176*90</f>
        <v>8010</v>
      </c>
      <c r="J1176" s="20" t="n">
        <v>104</v>
      </c>
      <c r="K1176" s="20"/>
      <c r="L1176" s="19" t="n">
        <f aca="false">ROUND((H1176*2/3+J1176*1/3)*90,0)</f>
        <v>8460</v>
      </c>
      <c r="M1176" s="19" t="n">
        <f aca="false">ROUND((H1176*2/3+J1176*1/3+K1176*1/3)*90,0)</f>
        <v>8460</v>
      </c>
      <c r="N1176" s="19" t="n">
        <f aca="false">M1176-L1176</f>
        <v>0</v>
      </c>
    </row>
    <row r="1177" s="21" customFormat="true" ht="30" hidden="false" customHeight="false" outlineLevel="0" collapsed="false">
      <c r="A1177" s="28" t="s">
        <v>3057</v>
      </c>
      <c r="B1177" s="28" t="s">
        <v>66</v>
      </c>
      <c r="C1177" s="28" t="s">
        <v>3616</v>
      </c>
      <c r="D1177" s="17" t="s">
        <v>3617</v>
      </c>
      <c r="E1177" s="17" t="s">
        <v>78</v>
      </c>
      <c r="F1177" s="17" t="s">
        <v>3083</v>
      </c>
      <c r="G1177" s="17" t="s">
        <v>3619</v>
      </c>
      <c r="H1177" s="18" t="n">
        <v>98</v>
      </c>
      <c r="I1177" s="19" t="n">
        <f aca="false">H1177*90</f>
        <v>8820</v>
      </c>
      <c r="J1177" s="20" t="n">
        <v>91</v>
      </c>
      <c r="K1177" s="20"/>
      <c r="L1177" s="19" t="n">
        <f aca="false">ROUND((H1177*2/3+J1177*1/3)*90,0)</f>
        <v>8610</v>
      </c>
      <c r="M1177" s="19" t="n">
        <f aca="false">ROUND((H1177*2/3+J1177*1/3+K1177*1/3)*90,0)</f>
        <v>8610</v>
      </c>
      <c r="N1177" s="19" t="n">
        <f aca="false">M1177-L1177</f>
        <v>0</v>
      </c>
    </row>
    <row r="1178" s="21" customFormat="true" ht="15" hidden="false" customHeight="false" outlineLevel="0" collapsed="false">
      <c r="A1178" s="28" t="s">
        <v>3057</v>
      </c>
      <c r="B1178" s="28" t="s">
        <v>66</v>
      </c>
      <c r="C1178" s="28" t="s">
        <v>3616</v>
      </c>
      <c r="D1178" s="17" t="s">
        <v>3617</v>
      </c>
      <c r="E1178" s="17" t="s">
        <v>78</v>
      </c>
      <c r="F1178" s="17" t="s">
        <v>3083</v>
      </c>
      <c r="G1178" s="17" t="s">
        <v>3620</v>
      </c>
      <c r="H1178" s="18" t="n">
        <v>95</v>
      </c>
      <c r="I1178" s="19" t="n">
        <f aca="false">H1178*90</f>
        <v>8550</v>
      </c>
      <c r="J1178" s="20" t="n">
        <v>96</v>
      </c>
      <c r="K1178" s="20"/>
      <c r="L1178" s="19" t="n">
        <f aca="false">ROUND((H1178*2/3+J1178*1/3)*90,0)</f>
        <v>8580</v>
      </c>
      <c r="M1178" s="19" t="n">
        <f aca="false">ROUND((H1178*2/3+J1178*1/3+K1178*1/3)*90,0)</f>
        <v>8580</v>
      </c>
      <c r="N1178" s="19" t="n">
        <f aca="false">M1178-L1178</f>
        <v>0</v>
      </c>
    </row>
    <row r="1179" s="21" customFormat="true" ht="45" hidden="false" customHeight="false" outlineLevel="0" collapsed="false">
      <c r="A1179" s="28" t="s">
        <v>3057</v>
      </c>
      <c r="B1179" s="28" t="s">
        <v>66</v>
      </c>
      <c r="C1179" s="28" t="s">
        <v>3621</v>
      </c>
      <c r="D1179" s="17" t="s">
        <v>3622</v>
      </c>
      <c r="E1179" s="17" t="s">
        <v>3623</v>
      </c>
      <c r="F1179" s="17" t="s">
        <v>3624</v>
      </c>
      <c r="G1179" s="17" t="s">
        <v>3625</v>
      </c>
      <c r="H1179" s="18" t="n">
        <v>17</v>
      </c>
      <c r="I1179" s="19" t="n">
        <f aca="false">H1179*90</f>
        <v>1530</v>
      </c>
      <c r="J1179" s="20" t="n">
        <v>16</v>
      </c>
      <c r="K1179" s="20"/>
      <c r="L1179" s="19" t="n">
        <f aca="false">ROUND((H1179*2/3+J1179*1/3)*90,0)</f>
        <v>1500</v>
      </c>
      <c r="M1179" s="19" t="n">
        <f aca="false">ROUND((H1179*2/3+J1179*1/3+K1179*1/3)*90,0)</f>
        <v>1500</v>
      </c>
      <c r="N1179" s="19" t="n">
        <f aca="false">M1179-L1179</f>
        <v>0</v>
      </c>
    </row>
    <row r="1180" s="21" customFormat="true" ht="15" hidden="false" customHeight="false" outlineLevel="0" collapsed="false">
      <c r="A1180" s="28" t="s">
        <v>3057</v>
      </c>
      <c r="B1180" s="28" t="s">
        <v>66</v>
      </c>
      <c r="C1180" s="28" t="s">
        <v>3626</v>
      </c>
      <c r="D1180" s="17" t="s">
        <v>3627</v>
      </c>
      <c r="E1180" s="17" t="s">
        <v>83</v>
      </c>
      <c r="F1180" s="17" t="s">
        <v>3628</v>
      </c>
      <c r="G1180" s="17" t="s">
        <v>3629</v>
      </c>
      <c r="H1180" s="18" t="n">
        <v>106</v>
      </c>
      <c r="I1180" s="19" t="n">
        <f aca="false">H1180*90</f>
        <v>9540</v>
      </c>
      <c r="J1180" s="20" t="n">
        <v>137</v>
      </c>
      <c r="K1180" s="20"/>
      <c r="L1180" s="19" t="n">
        <f aca="false">ROUND((H1180*2/3+J1180*1/3)*90,0)</f>
        <v>10470</v>
      </c>
      <c r="M1180" s="19" t="n">
        <f aca="false">ROUND((H1180*2/3+J1180*1/3+K1180*1/3)*90,0)</f>
        <v>10470</v>
      </c>
      <c r="N1180" s="19" t="n">
        <f aca="false">M1180-L1180</f>
        <v>0</v>
      </c>
    </row>
    <row r="1181" s="21" customFormat="true" ht="30" hidden="false" customHeight="false" outlineLevel="0" collapsed="false">
      <c r="A1181" s="28" t="s">
        <v>3057</v>
      </c>
      <c r="B1181" s="28" t="s">
        <v>66</v>
      </c>
      <c r="C1181" s="28" t="s">
        <v>3630</v>
      </c>
      <c r="D1181" s="17" t="s">
        <v>3631</v>
      </c>
      <c r="E1181" s="17" t="s">
        <v>3632</v>
      </c>
      <c r="F1181" s="17" t="s">
        <v>3633</v>
      </c>
      <c r="G1181" s="17" t="s">
        <v>3634</v>
      </c>
      <c r="H1181" s="18" t="n">
        <v>59</v>
      </c>
      <c r="I1181" s="19" t="n">
        <f aca="false">H1181*90</f>
        <v>5310</v>
      </c>
      <c r="J1181" s="20" t="n">
        <v>32</v>
      </c>
      <c r="K1181" s="20"/>
      <c r="L1181" s="19" t="n">
        <f aca="false">ROUND((H1181*2/3+J1181*1/3)*90,0)</f>
        <v>4500</v>
      </c>
      <c r="M1181" s="19" t="n">
        <f aca="false">ROUND((H1181*2/3+J1181*1/3+K1181*1/3)*90,0)</f>
        <v>4500</v>
      </c>
      <c r="N1181" s="19" t="n">
        <f aca="false">M1181-L1181</f>
        <v>0</v>
      </c>
    </row>
    <row r="1182" s="21" customFormat="true" ht="60" hidden="false" customHeight="false" outlineLevel="0" collapsed="false">
      <c r="A1182" s="29" t="s">
        <v>3057</v>
      </c>
      <c r="B1182" s="29" t="s">
        <v>66</v>
      </c>
      <c r="C1182" s="29" t="s">
        <v>3635</v>
      </c>
      <c r="D1182" s="26" t="s">
        <v>3636</v>
      </c>
      <c r="E1182" s="26" t="s">
        <v>3637</v>
      </c>
      <c r="F1182" s="26" t="s">
        <v>3638</v>
      </c>
      <c r="G1182" s="26" t="s">
        <v>3639</v>
      </c>
      <c r="H1182" s="20"/>
      <c r="I1182" s="27"/>
      <c r="J1182" s="20" t="n">
        <v>1</v>
      </c>
      <c r="K1182" s="20"/>
      <c r="L1182" s="19" t="n">
        <f aca="false">ROUND((H1182*2/3+J1182*1/3)*90,0)</f>
        <v>30</v>
      </c>
      <c r="M1182" s="19" t="n">
        <f aca="false">ROUND((H1182*2/3+J1182*1/3+K1182*1/3)*90,0)</f>
        <v>30</v>
      </c>
      <c r="N1182" s="19" t="n">
        <f aca="false">M1182-L1182</f>
        <v>0</v>
      </c>
    </row>
    <row r="1183" s="21" customFormat="true" ht="15" hidden="false" customHeight="false" outlineLevel="0" collapsed="false">
      <c r="A1183" s="28" t="s">
        <v>3057</v>
      </c>
      <c r="B1183" s="28" t="s">
        <v>66</v>
      </c>
      <c r="C1183" s="28" t="s">
        <v>3640</v>
      </c>
      <c r="D1183" s="17" t="s">
        <v>3641</v>
      </c>
      <c r="E1183" s="17" t="s">
        <v>83</v>
      </c>
      <c r="F1183" s="17" t="s">
        <v>3642</v>
      </c>
      <c r="G1183" s="17" t="s">
        <v>3643</v>
      </c>
      <c r="H1183" s="18" t="n">
        <v>94</v>
      </c>
      <c r="I1183" s="19" t="n">
        <f aca="false">H1183*90</f>
        <v>8460</v>
      </c>
      <c r="J1183" s="20" t="n">
        <v>93</v>
      </c>
      <c r="K1183" s="20"/>
      <c r="L1183" s="19" t="n">
        <f aca="false">ROUND((H1183*2/3+J1183*1/3)*90,0)</f>
        <v>8430</v>
      </c>
      <c r="M1183" s="19" t="n">
        <f aca="false">ROUND((H1183*2/3+J1183*1/3+K1183*1/3)*90,0)</f>
        <v>8430</v>
      </c>
      <c r="N1183" s="19" t="n">
        <f aca="false">M1183-L1183</f>
        <v>0</v>
      </c>
    </row>
    <row r="1184" s="21" customFormat="true" ht="15" hidden="false" customHeight="false" outlineLevel="0" collapsed="false">
      <c r="A1184" s="28" t="s">
        <v>3057</v>
      </c>
      <c r="B1184" s="28" t="s">
        <v>66</v>
      </c>
      <c r="C1184" s="28" t="s">
        <v>3644</v>
      </c>
      <c r="D1184" s="17" t="s">
        <v>3645</v>
      </c>
      <c r="E1184" s="17" t="s">
        <v>78</v>
      </c>
      <c r="F1184" s="17" t="s">
        <v>3646</v>
      </c>
      <c r="G1184" s="17" t="s">
        <v>3647</v>
      </c>
      <c r="H1184" s="18" t="n">
        <v>24</v>
      </c>
      <c r="I1184" s="19" t="n">
        <f aca="false">H1184*90</f>
        <v>2160</v>
      </c>
      <c r="J1184" s="20" t="n">
        <v>31</v>
      </c>
      <c r="K1184" s="20"/>
      <c r="L1184" s="19" t="n">
        <f aca="false">ROUND((H1184*2/3+J1184*1/3)*90,0)</f>
        <v>2370</v>
      </c>
      <c r="M1184" s="19" t="n">
        <f aca="false">ROUND((H1184*2/3+J1184*1/3+K1184*1/3)*90,0)</f>
        <v>2370</v>
      </c>
      <c r="N1184" s="19" t="n">
        <f aca="false">M1184-L1184</f>
        <v>0</v>
      </c>
    </row>
    <row r="1185" s="21" customFormat="true" ht="15" hidden="false" customHeight="false" outlineLevel="0" collapsed="false">
      <c r="A1185" s="28" t="s">
        <v>3057</v>
      </c>
      <c r="B1185" s="28" t="s">
        <v>66</v>
      </c>
      <c r="C1185" s="28" t="s">
        <v>3648</v>
      </c>
      <c r="D1185" s="17" t="s">
        <v>3649</v>
      </c>
      <c r="E1185" s="17" t="s">
        <v>83</v>
      </c>
      <c r="F1185" s="17" t="s">
        <v>3650</v>
      </c>
      <c r="G1185" s="17" t="s">
        <v>3651</v>
      </c>
      <c r="H1185" s="18" t="n">
        <v>41</v>
      </c>
      <c r="I1185" s="19" t="n">
        <f aca="false">H1185*90</f>
        <v>3690</v>
      </c>
      <c r="J1185" s="20" t="n">
        <v>49</v>
      </c>
      <c r="K1185" s="20"/>
      <c r="L1185" s="19" t="n">
        <f aca="false">ROUND((H1185*2/3+J1185*1/3)*90,0)</f>
        <v>3930</v>
      </c>
      <c r="M1185" s="19" t="n">
        <f aca="false">ROUND((H1185*2/3+J1185*1/3+K1185*1/3)*90,0)</f>
        <v>3930</v>
      </c>
      <c r="N1185" s="19" t="n">
        <f aca="false">M1185-L1185</f>
        <v>0</v>
      </c>
    </row>
    <row r="1186" s="21" customFormat="true" ht="15" hidden="false" customHeight="false" outlineLevel="0" collapsed="false">
      <c r="A1186" s="28" t="s">
        <v>3057</v>
      </c>
      <c r="B1186" s="28" t="s">
        <v>66</v>
      </c>
      <c r="C1186" s="28" t="s">
        <v>3652</v>
      </c>
      <c r="D1186" s="17" t="s">
        <v>3653</v>
      </c>
      <c r="E1186" s="17" t="s">
        <v>83</v>
      </c>
      <c r="F1186" s="17" t="s">
        <v>3654</v>
      </c>
      <c r="G1186" s="17" t="s">
        <v>3655</v>
      </c>
      <c r="H1186" s="18" t="n">
        <v>63</v>
      </c>
      <c r="I1186" s="19" t="n">
        <f aca="false">H1186*90</f>
        <v>5670</v>
      </c>
      <c r="J1186" s="20" t="n">
        <v>67</v>
      </c>
      <c r="K1186" s="20"/>
      <c r="L1186" s="19" t="n">
        <f aca="false">ROUND((H1186*2/3+J1186*1/3)*90,0)</f>
        <v>5790</v>
      </c>
      <c r="M1186" s="19" t="n">
        <f aca="false">ROUND((H1186*2/3+J1186*1/3+K1186*1/3)*90,0)</f>
        <v>5790</v>
      </c>
      <c r="N1186" s="19" t="n">
        <f aca="false">M1186-L1186</f>
        <v>0</v>
      </c>
    </row>
    <row r="1187" s="21" customFormat="true" ht="15" hidden="false" customHeight="false" outlineLevel="0" collapsed="false">
      <c r="A1187" s="28" t="s">
        <v>3057</v>
      </c>
      <c r="B1187" s="28" t="s">
        <v>66</v>
      </c>
      <c r="C1187" s="28" t="s">
        <v>3656</v>
      </c>
      <c r="D1187" s="17" t="s">
        <v>3657</v>
      </c>
      <c r="E1187" s="17" t="s">
        <v>78</v>
      </c>
      <c r="F1187" s="17" t="s">
        <v>3658</v>
      </c>
      <c r="G1187" s="17" t="s">
        <v>3659</v>
      </c>
      <c r="H1187" s="18" t="n">
        <v>10</v>
      </c>
      <c r="I1187" s="19" t="n">
        <f aca="false">H1187*90</f>
        <v>900</v>
      </c>
      <c r="J1187" s="20" t="n">
        <v>19</v>
      </c>
      <c r="K1187" s="20"/>
      <c r="L1187" s="19" t="n">
        <f aca="false">ROUND((H1187*2/3+J1187*1/3)*90,0)</f>
        <v>1170</v>
      </c>
      <c r="M1187" s="19" t="n">
        <f aca="false">ROUND((H1187*2/3+J1187*1/3+K1187*1/3)*90,0)</f>
        <v>1170</v>
      </c>
      <c r="N1187" s="19" t="n">
        <f aca="false">M1187-L1187</f>
        <v>0</v>
      </c>
    </row>
    <row r="1188" s="21" customFormat="true" ht="15" hidden="false" customHeight="false" outlineLevel="0" collapsed="false">
      <c r="A1188" s="28" t="s">
        <v>3057</v>
      </c>
      <c r="B1188" s="28" t="s">
        <v>66</v>
      </c>
      <c r="C1188" s="28" t="s">
        <v>3660</v>
      </c>
      <c r="D1188" s="17" t="s">
        <v>3661</v>
      </c>
      <c r="E1188" s="17" t="s">
        <v>78</v>
      </c>
      <c r="F1188" s="17" t="s">
        <v>3662</v>
      </c>
      <c r="G1188" s="17" t="s">
        <v>3663</v>
      </c>
      <c r="H1188" s="18" t="n">
        <v>19</v>
      </c>
      <c r="I1188" s="19" t="n">
        <f aca="false">H1188*90</f>
        <v>1710</v>
      </c>
      <c r="J1188" s="20" t="n">
        <v>11</v>
      </c>
      <c r="K1188" s="20"/>
      <c r="L1188" s="19" t="n">
        <f aca="false">ROUND((H1188*2/3+J1188*1/3)*90,0)</f>
        <v>1470</v>
      </c>
      <c r="M1188" s="19" t="n">
        <f aca="false">ROUND((H1188*2/3+J1188*1/3+K1188*1/3)*90,0)</f>
        <v>1470</v>
      </c>
      <c r="N1188" s="19" t="n">
        <f aca="false">M1188-L1188</f>
        <v>0</v>
      </c>
    </row>
    <row r="1189" s="21" customFormat="true" ht="15" hidden="false" customHeight="false" outlineLevel="0" collapsed="false">
      <c r="A1189" s="28" t="s">
        <v>3057</v>
      </c>
      <c r="B1189" s="28" t="s">
        <v>66</v>
      </c>
      <c r="C1189" s="28" t="s">
        <v>3664</v>
      </c>
      <c r="D1189" s="17" t="s">
        <v>3665</v>
      </c>
      <c r="E1189" s="17" t="s">
        <v>78</v>
      </c>
      <c r="F1189" s="17" t="s">
        <v>3666</v>
      </c>
      <c r="G1189" s="17" t="s">
        <v>3667</v>
      </c>
      <c r="H1189" s="18" t="n">
        <v>1</v>
      </c>
      <c r="I1189" s="19" t="n">
        <f aca="false">H1189*90</f>
        <v>90</v>
      </c>
      <c r="J1189" s="20" t="n">
        <v>3</v>
      </c>
      <c r="K1189" s="20"/>
      <c r="L1189" s="19" t="n">
        <f aca="false">ROUND((H1189*2/3+J1189*1/3)*90,0)</f>
        <v>150</v>
      </c>
      <c r="M1189" s="19" t="n">
        <f aca="false">ROUND((H1189*2/3+J1189*1/3+K1189*1/3)*90,0)</f>
        <v>150</v>
      </c>
      <c r="N1189" s="19" t="n">
        <f aca="false">M1189-L1189</f>
        <v>0</v>
      </c>
    </row>
    <row r="1190" s="21" customFormat="true" ht="15" hidden="false" customHeight="false" outlineLevel="0" collapsed="false">
      <c r="A1190" s="28" t="s">
        <v>3057</v>
      </c>
      <c r="B1190" s="28" t="s">
        <v>66</v>
      </c>
      <c r="C1190" s="28" t="s">
        <v>3668</v>
      </c>
      <c r="D1190" s="17" t="s">
        <v>3669</v>
      </c>
      <c r="E1190" s="17" t="s">
        <v>78</v>
      </c>
      <c r="F1190" s="17" t="s">
        <v>3670</v>
      </c>
      <c r="G1190" s="17" t="s">
        <v>3671</v>
      </c>
      <c r="H1190" s="18" t="n">
        <v>17</v>
      </c>
      <c r="I1190" s="19" t="n">
        <f aca="false">H1190*90</f>
        <v>1530</v>
      </c>
      <c r="J1190" s="20" t="n">
        <v>13</v>
      </c>
      <c r="K1190" s="20"/>
      <c r="L1190" s="19" t="n">
        <f aca="false">ROUND((H1190*2/3+J1190*1/3)*90,0)</f>
        <v>1410</v>
      </c>
      <c r="M1190" s="19" t="n">
        <f aca="false">ROUND((H1190*2/3+J1190*1/3+K1190*1/3)*90,0)</f>
        <v>1410</v>
      </c>
      <c r="N1190" s="19" t="n">
        <f aca="false">M1190-L1190</f>
        <v>0</v>
      </c>
    </row>
    <row r="1191" s="21" customFormat="true" ht="30" hidden="false" customHeight="false" outlineLevel="0" collapsed="false">
      <c r="A1191" s="28" t="s">
        <v>3057</v>
      </c>
      <c r="B1191" s="28" t="s">
        <v>66</v>
      </c>
      <c r="C1191" s="28" t="s">
        <v>3672</v>
      </c>
      <c r="D1191" s="17" t="s">
        <v>3673</v>
      </c>
      <c r="E1191" s="17" t="s">
        <v>78</v>
      </c>
      <c r="F1191" s="17" t="s">
        <v>3674</v>
      </c>
      <c r="G1191" s="17" t="s">
        <v>3675</v>
      </c>
      <c r="H1191" s="18" t="n">
        <v>6</v>
      </c>
      <c r="I1191" s="19" t="n">
        <f aca="false">H1191*90</f>
        <v>540</v>
      </c>
      <c r="J1191" s="20" t="n">
        <v>6</v>
      </c>
      <c r="K1191" s="20"/>
      <c r="L1191" s="19" t="n">
        <f aca="false">ROUND((H1191*2/3+J1191*1/3)*90,0)</f>
        <v>540</v>
      </c>
      <c r="M1191" s="19" t="n">
        <f aca="false">ROUND((H1191*2/3+J1191*1/3+K1191*1/3)*90,0)</f>
        <v>540</v>
      </c>
      <c r="N1191" s="19" t="n">
        <f aca="false">M1191-L1191</f>
        <v>0</v>
      </c>
    </row>
    <row r="1192" s="21" customFormat="true" ht="15" hidden="false" customHeight="false" outlineLevel="0" collapsed="false">
      <c r="A1192" s="28" t="s">
        <v>3057</v>
      </c>
      <c r="B1192" s="28" t="s">
        <v>66</v>
      </c>
      <c r="C1192" s="28" t="s">
        <v>3676</v>
      </c>
      <c r="D1192" s="17" t="s">
        <v>3677</v>
      </c>
      <c r="E1192" s="17" t="s">
        <v>78</v>
      </c>
      <c r="F1192" s="17" t="s">
        <v>3077</v>
      </c>
      <c r="G1192" s="17" t="s">
        <v>3678</v>
      </c>
      <c r="H1192" s="18" t="n">
        <v>25</v>
      </c>
      <c r="I1192" s="19" t="n">
        <f aca="false">H1192*90</f>
        <v>2250</v>
      </c>
      <c r="J1192" s="20" t="n">
        <v>24</v>
      </c>
      <c r="K1192" s="20"/>
      <c r="L1192" s="19" t="n">
        <f aca="false">ROUND((H1192*2/3+J1192*1/3)*90,0)</f>
        <v>2220</v>
      </c>
      <c r="M1192" s="19" t="n">
        <f aca="false">ROUND((H1192*2/3+J1192*1/3+K1192*1/3)*90,0)</f>
        <v>2220</v>
      </c>
      <c r="N1192" s="19" t="n">
        <f aca="false">M1192-L1192</f>
        <v>0</v>
      </c>
    </row>
    <row r="1193" s="21" customFormat="true" ht="15" hidden="false" customHeight="false" outlineLevel="0" collapsed="false">
      <c r="A1193" s="28" t="s">
        <v>3057</v>
      </c>
      <c r="B1193" s="28" t="s">
        <v>66</v>
      </c>
      <c r="C1193" s="28" t="s">
        <v>3679</v>
      </c>
      <c r="D1193" s="17" t="s">
        <v>3680</v>
      </c>
      <c r="E1193" s="17" t="s">
        <v>78</v>
      </c>
      <c r="F1193" s="17" t="s">
        <v>3681</v>
      </c>
      <c r="G1193" s="17" t="s">
        <v>3682</v>
      </c>
      <c r="H1193" s="18" t="n">
        <v>22</v>
      </c>
      <c r="I1193" s="19" t="n">
        <f aca="false">H1193*90</f>
        <v>1980</v>
      </c>
      <c r="J1193" s="20" t="n">
        <v>20</v>
      </c>
      <c r="K1193" s="20"/>
      <c r="L1193" s="19" t="n">
        <f aca="false">ROUND((H1193*2/3+J1193*1/3)*90,0)</f>
        <v>1920</v>
      </c>
      <c r="M1193" s="19" t="n">
        <f aca="false">ROUND((H1193*2/3+J1193*1/3+K1193*1/3)*90,0)</f>
        <v>1920</v>
      </c>
      <c r="N1193" s="19" t="n">
        <f aca="false">M1193-L1193</f>
        <v>0</v>
      </c>
    </row>
    <row r="1194" s="21" customFormat="true" ht="30" hidden="false" customHeight="false" outlineLevel="0" collapsed="false">
      <c r="A1194" s="28" t="s">
        <v>3057</v>
      </c>
      <c r="B1194" s="28" t="s">
        <v>66</v>
      </c>
      <c r="C1194" s="28" t="s">
        <v>3683</v>
      </c>
      <c r="D1194" s="17" t="s">
        <v>3684</v>
      </c>
      <c r="E1194" s="17" t="s">
        <v>3685</v>
      </c>
      <c r="F1194" s="17" t="s">
        <v>3686</v>
      </c>
      <c r="G1194" s="17" t="s">
        <v>1905</v>
      </c>
      <c r="H1194" s="18" t="n">
        <v>18</v>
      </c>
      <c r="I1194" s="19" t="n">
        <f aca="false">H1194*90</f>
        <v>1620</v>
      </c>
      <c r="J1194" s="20" t="n">
        <v>20</v>
      </c>
      <c r="K1194" s="20"/>
      <c r="L1194" s="19" t="n">
        <f aca="false">ROUND((H1194*2/3+J1194*1/3)*90,0)</f>
        <v>1680</v>
      </c>
      <c r="M1194" s="19" t="n">
        <f aca="false">ROUND((H1194*2/3+J1194*1/3+K1194*1/3)*90,0)</f>
        <v>1680</v>
      </c>
      <c r="N1194" s="19" t="n">
        <f aca="false">M1194-L1194</f>
        <v>0</v>
      </c>
    </row>
    <row r="1195" s="21" customFormat="true" ht="45" hidden="false" customHeight="false" outlineLevel="0" collapsed="false">
      <c r="A1195" s="28" t="s">
        <v>3057</v>
      </c>
      <c r="B1195" s="28" t="s">
        <v>66</v>
      </c>
      <c r="C1195" s="28" t="s">
        <v>3687</v>
      </c>
      <c r="D1195" s="17" t="s">
        <v>3688</v>
      </c>
      <c r="E1195" s="17" t="s">
        <v>3689</v>
      </c>
      <c r="F1195" s="17" t="s">
        <v>3690</v>
      </c>
      <c r="G1195" s="17" t="s">
        <v>3691</v>
      </c>
      <c r="H1195" s="18" t="n">
        <v>13</v>
      </c>
      <c r="I1195" s="19" t="n">
        <f aca="false">H1195*90</f>
        <v>1170</v>
      </c>
      <c r="J1195" s="20" t="n">
        <v>8</v>
      </c>
      <c r="K1195" s="20"/>
      <c r="L1195" s="19" t="n">
        <f aca="false">ROUND((H1195*2/3+J1195*1/3)*90,0)</f>
        <v>1020</v>
      </c>
      <c r="M1195" s="19" t="n">
        <f aca="false">ROUND((H1195*2/3+J1195*1/3+K1195*1/3)*90,0)</f>
        <v>1020</v>
      </c>
      <c r="N1195" s="19" t="n">
        <f aca="false">M1195-L1195</f>
        <v>0</v>
      </c>
    </row>
    <row r="1196" s="21" customFormat="true" ht="15" hidden="false" customHeight="false" outlineLevel="0" collapsed="false">
      <c r="A1196" s="28" t="s">
        <v>3057</v>
      </c>
      <c r="B1196" s="28" t="s">
        <v>66</v>
      </c>
      <c r="C1196" s="28" t="s">
        <v>3692</v>
      </c>
      <c r="D1196" s="17" t="s">
        <v>3693</v>
      </c>
      <c r="E1196" s="17" t="s">
        <v>78</v>
      </c>
      <c r="F1196" s="17" t="s">
        <v>3694</v>
      </c>
      <c r="G1196" s="17" t="s">
        <v>3695</v>
      </c>
      <c r="H1196" s="18" t="n">
        <v>8</v>
      </c>
      <c r="I1196" s="19" t="n">
        <f aca="false">H1196*90</f>
        <v>720</v>
      </c>
      <c r="J1196" s="20" t="n">
        <v>5</v>
      </c>
      <c r="K1196" s="20"/>
      <c r="L1196" s="19" t="n">
        <f aca="false">ROUND((H1196*2/3+J1196*1/3)*90,0)</f>
        <v>630</v>
      </c>
      <c r="M1196" s="19" t="n">
        <f aca="false">ROUND((H1196*2/3+J1196*1/3+K1196*1/3)*90,0)</f>
        <v>630</v>
      </c>
      <c r="N1196" s="19" t="n">
        <f aca="false">M1196-L1196</f>
        <v>0</v>
      </c>
    </row>
    <row r="1197" s="21" customFormat="true" ht="15" hidden="false" customHeight="false" outlineLevel="0" collapsed="false">
      <c r="A1197" s="28" t="s">
        <v>3057</v>
      </c>
      <c r="B1197" s="28" t="s">
        <v>66</v>
      </c>
      <c r="C1197" s="28" t="s">
        <v>3696</v>
      </c>
      <c r="D1197" s="17" t="s">
        <v>3697</v>
      </c>
      <c r="E1197" s="17" t="s">
        <v>83</v>
      </c>
      <c r="F1197" s="17" t="s">
        <v>3698</v>
      </c>
      <c r="G1197" s="17" t="s">
        <v>3699</v>
      </c>
      <c r="H1197" s="18" t="n">
        <v>38</v>
      </c>
      <c r="I1197" s="19" t="n">
        <f aca="false">H1197*90</f>
        <v>3420</v>
      </c>
      <c r="J1197" s="20" t="n">
        <v>42</v>
      </c>
      <c r="K1197" s="20"/>
      <c r="L1197" s="19" t="n">
        <f aca="false">ROUND((H1197*2/3+J1197*1/3)*90,0)</f>
        <v>3540</v>
      </c>
      <c r="M1197" s="19" t="n">
        <f aca="false">ROUND((H1197*2/3+J1197*1/3+K1197*1/3)*90,0)</f>
        <v>3540</v>
      </c>
      <c r="N1197" s="19" t="n">
        <f aca="false">M1197-L1197</f>
        <v>0</v>
      </c>
    </row>
    <row r="1198" s="21" customFormat="true" ht="15" hidden="false" customHeight="false" outlineLevel="0" collapsed="false">
      <c r="A1198" s="28" t="s">
        <v>3057</v>
      </c>
      <c r="B1198" s="28" t="s">
        <v>66</v>
      </c>
      <c r="C1198" s="28" t="s">
        <v>3700</v>
      </c>
      <c r="D1198" s="17" t="s">
        <v>3701</v>
      </c>
      <c r="E1198" s="17" t="s">
        <v>78</v>
      </c>
      <c r="F1198" s="17" t="s">
        <v>3097</v>
      </c>
      <c r="G1198" s="17" t="s">
        <v>3702</v>
      </c>
      <c r="H1198" s="18" t="n">
        <v>32</v>
      </c>
      <c r="I1198" s="19" t="n">
        <f aca="false">H1198*90</f>
        <v>2880</v>
      </c>
      <c r="J1198" s="20" t="n">
        <v>32</v>
      </c>
      <c r="K1198" s="20"/>
      <c r="L1198" s="19" t="n">
        <f aca="false">ROUND((H1198*2/3+J1198*1/3)*90,0)</f>
        <v>2880</v>
      </c>
      <c r="M1198" s="19" t="n">
        <f aca="false">ROUND((H1198*2/3+J1198*1/3+K1198*1/3)*90,0)</f>
        <v>2880</v>
      </c>
      <c r="N1198" s="19" t="n">
        <f aca="false">M1198-L1198</f>
        <v>0</v>
      </c>
    </row>
    <row r="1199" s="21" customFormat="true" ht="15" hidden="false" customHeight="false" outlineLevel="0" collapsed="false">
      <c r="A1199" s="28" t="s">
        <v>3057</v>
      </c>
      <c r="B1199" s="28" t="s">
        <v>66</v>
      </c>
      <c r="C1199" s="28" t="s">
        <v>3700</v>
      </c>
      <c r="D1199" s="17" t="s">
        <v>3701</v>
      </c>
      <c r="E1199" s="17" t="s">
        <v>78</v>
      </c>
      <c r="F1199" s="17" t="s">
        <v>3097</v>
      </c>
      <c r="G1199" s="17" t="s">
        <v>3703</v>
      </c>
      <c r="H1199" s="18" t="n">
        <v>50</v>
      </c>
      <c r="I1199" s="19" t="n">
        <f aca="false">H1199*90</f>
        <v>4500</v>
      </c>
      <c r="J1199" s="20" t="n">
        <v>52</v>
      </c>
      <c r="K1199" s="20"/>
      <c r="L1199" s="19" t="n">
        <f aca="false">ROUND((H1199*2/3+J1199*1/3)*90,0)</f>
        <v>4560</v>
      </c>
      <c r="M1199" s="19" t="n">
        <f aca="false">ROUND((H1199*2/3+J1199*1/3+K1199*1/3)*90,0)</f>
        <v>4560</v>
      </c>
      <c r="N1199" s="19" t="n">
        <f aca="false">M1199-L1199</f>
        <v>0</v>
      </c>
    </row>
    <row r="1200" s="21" customFormat="true" ht="15" hidden="false" customHeight="false" outlineLevel="0" collapsed="false">
      <c r="A1200" s="28" t="s">
        <v>3057</v>
      </c>
      <c r="B1200" s="28" t="s">
        <v>66</v>
      </c>
      <c r="C1200" s="28" t="s">
        <v>3700</v>
      </c>
      <c r="D1200" s="17" t="s">
        <v>3701</v>
      </c>
      <c r="E1200" s="17" t="s">
        <v>78</v>
      </c>
      <c r="F1200" s="17" t="s">
        <v>3097</v>
      </c>
      <c r="G1200" s="17" t="s">
        <v>3704</v>
      </c>
      <c r="H1200" s="18" t="n">
        <v>82</v>
      </c>
      <c r="I1200" s="19" t="n">
        <f aca="false">H1200*90</f>
        <v>7380</v>
      </c>
      <c r="J1200" s="20" t="n">
        <v>78</v>
      </c>
      <c r="K1200" s="20"/>
      <c r="L1200" s="19" t="n">
        <f aca="false">ROUND((H1200*2/3+J1200*1/3)*90,0)</f>
        <v>7260</v>
      </c>
      <c r="M1200" s="19" t="n">
        <f aca="false">ROUND((H1200*2/3+J1200*1/3+K1200*1/3)*90,0)</f>
        <v>7260</v>
      </c>
      <c r="N1200" s="19" t="n">
        <f aca="false">M1200-L1200</f>
        <v>0</v>
      </c>
    </row>
    <row r="1201" s="21" customFormat="true" ht="15" hidden="false" customHeight="false" outlineLevel="0" collapsed="false">
      <c r="A1201" s="28" t="s">
        <v>3057</v>
      </c>
      <c r="B1201" s="28" t="s">
        <v>66</v>
      </c>
      <c r="C1201" s="28" t="s">
        <v>3705</v>
      </c>
      <c r="D1201" s="17" t="s">
        <v>3706</v>
      </c>
      <c r="E1201" s="17" t="s">
        <v>83</v>
      </c>
      <c r="F1201" s="17" t="s">
        <v>3707</v>
      </c>
      <c r="G1201" s="17" t="s">
        <v>3708</v>
      </c>
      <c r="H1201" s="18" t="n">
        <v>13</v>
      </c>
      <c r="I1201" s="19" t="n">
        <f aca="false">H1201*90</f>
        <v>1170</v>
      </c>
      <c r="J1201" s="20" t="n">
        <v>8</v>
      </c>
      <c r="K1201" s="20"/>
      <c r="L1201" s="19" t="n">
        <f aca="false">ROUND((H1201*2/3+J1201*1/3)*90,0)</f>
        <v>1020</v>
      </c>
      <c r="M1201" s="19" t="n">
        <f aca="false">ROUND((H1201*2/3+J1201*1/3+K1201*1/3)*90,0)</f>
        <v>1020</v>
      </c>
      <c r="N1201" s="19" t="n">
        <f aca="false">M1201-L1201</f>
        <v>0</v>
      </c>
    </row>
    <row r="1202" s="21" customFormat="true" ht="15" hidden="false" customHeight="false" outlineLevel="0" collapsed="false">
      <c r="A1202" s="28" t="s">
        <v>3057</v>
      </c>
      <c r="B1202" s="28" t="s">
        <v>66</v>
      </c>
      <c r="C1202" s="28" t="s">
        <v>3709</v>
      </c>
      <c r="D1202" s="17" t="s">
        <v>3710</v>
      </c>
      <c r="E1202" s="17" t="s">
        <v>83</v>
      </c>
      <c r="F1202" s="17" t="s">
        <v>3711</v>
      </c>
      <c r="G1202" s="17" t="s">
        <v>3712</v>
      </c>
      <c r="H1202" s="18" t="n">
        <v>19</v>
      </c>
      <c r="I1202" s="19" t="n">
        <f aca="false">H1202*90</f>
        <v>1710</v>
      </c>
      <c r="J1202" s="20" t="n">
        <v>23</v>
      </c>
      <c r="K1202" s="20"/>
      <c r="L1202" s="19" t="n">
        <f aca="false">ROUND((H1202*2/3+J1202*1/3)*90,0)</f>
        <v>1830</v>
      </c>
      <c r="M1202" s="19" t="n">
        <f aca="false">ROUND((H1202*2/3+J1202*1/3+K1202*1/3)*90,0)</f>
        <v>1830</v>
      </c>
      <c r="N1202" s="19" t="n">
        <f aca="false">M1202-L1202</f>
        <v>0</v>
      </c>
    </row>
    <row r="1203" s="21" customFormat="true" ht="15" hidden="false" customHeight="false" outlineLevel="0" collapsed="false">
      <c r="A1203" s="28" t="s">
        <v>3057</v>
      </c>
      <c r="B1203" s="28" t="s">
        <v>66</v>
      </c>
      <c r="C1203" s="28" t="s">
        <v>3713</v>
      </c>
      <c r="D1203" s="17" t="s">
        <v>3714</v>
      </c>
      <c r="E1203" s="17" t="s">
        <v>3715</v>
      </c>
      <c r="F1203" s="17" t="s">
        <v>3091</v>
      </c>
      <c r="G1203" s="17" t="s">
        <v>3716</v>
      </c>
      <c r="H1203" s="18" t="n">
        <v>38</v>
      </c>
      <c r="I1203" s="19" t="n">
        <f aca="false">H1203*90</f>
        <v>3420</v>
      </c>
      <c r="J1203" s="20" t="n">
        <v>33</v>
      </c>
      <c r="K1203" s="20"/>
      <c r="L1203" s="19" t="n">
        <f aca="false">ROUND((H1203*2/3+J1203*1/3)*90,0)</f>
        <v>3270</v>
      </c>
      <c r="M1203" s="19" t="n">
        <f aca="false">ROUND((H1203*2/3+J1203*1/3+K1203*1/3)*90,0)</f>
        <v>3270</v>
      </c>
      <c r="N1203" s="19" t="n">
        <f aca="false">M1203-L1203</f>
        <v>0</v>
      </c>
    </row>
    <row r="1204" s="21" customFormat="true" ht="15" hidden="false" customHeight="false" outlineLevel="0" collapsed="false">
      <c r="A1204" s="28" t="s">
        <v>3057</v>
      </c>
      <c r="B1204" s="28" t="s">
        <v>66</v>
      </c>
      <c r="C1204" s="28" t="s">
        <v>3713</v>
      </c>
      <c r="D1204" s="17" t="s">
        <v>3714</v>
      </c>
      <c r="E1204" s="17" t="s">
        <v>3717</v>
      </c>
      <c r="F1204" s="17" t="s">
        <v>3091</v>
      </c>
      <c r="G1204" s="17" t="s">
        <v>3718</v>
      </c>
      <c r="H1204" s="18" t="n">
        <v>35</v>
      </c>
      <c r="I1204" s="19" t="n">
        <f aca="false">H1204*90</f>
        <v>3150</v>
      </c>
      <c r="J1204" s="20" t="n">
        <v>33</v>
      </c>
      <c r="K1204" s="20"/>
      <c r="L1204" s="19" t="n">
        <f aca="false">ROUND((H1204*2/3+J1204*1/3)*90,0)</f>
        <v>3090</v>
      </c>
      <c r="M1204" s="19" t="n">
        <f aca="false">ROUND((H1204*2/3+J1204*1/3+K1204*1/3)*90,0)</f>
        <v>3090</v>
      </c>
      <c r="N1204" s="19" t="n">
        <f aca="false">M1204-L1204</f>
        <v>0</v>
      </c>
    </row>
    <row r="1205" s="21" customFormat="true" ht="15" hidden="false" customHeight="false" outlineLevel="0" collapsed="false">
      <c r="A1205" s="28" t="s">
        <v>3057</v>
      </c>
      <c r="B1205" s="28" t="s">
        <v>66</v>
      </c>
      <c r="C1205" s="28" t="s">
        <v>3719</v>
      </c>
      <c r="D1205" s="17" t="s">
        <v>3720</v>
      </c>
      <c r="E1205" s="17" t="s">
        <v>78</v>
      </c>
      <c r="F1205" s="17" t="s">
        <v>3721</v>
      </c>
      <c r="G1205" s="17" t="s">
        <v>3722</v>
      </c>
      <c r="H1205" s="18" t="n">
        <v>32</v>
      </c>
      <c r="I1205" s="19" t="n">
        <f aca="false">H1205*90</f>
        <v>2880</v>
      </c>
      <c r="J1205" s="20" t="n">
        <v>36</v>
      </c>
      <c r="K1205" s="20"/>
      <c r="L1205" s="19" t="n">
        <f aca="false">ROUND((H1205*2/3+J1205*1/3)*90,0)</f>
        <v>3000</v>
      </c>
      <c r="M1205" s="19" t="n">
        <f aca="false">ROUND((H1205*2/3+J1205*1/3+K1205*1/3)*90,0)</f>
        <v>3000</v>
      </c>
      <c r="N1205" s="19" t="n">
        <f aca="false">M1205-L1205</f>
        <v>0</v>
      </c>
    </row>
    <row r="1206" s="21" customFormat="true" ht="15" hidden="false" customHeight="false" outlineLevel="0" collapsed="false">
      <c r="A1206" s="28" t="s">
        <v>3057</v>
      </c>
      <c r="B1206" s="28" t="s">
        <v>66</v>
      </c>
      <c r="C1206" s="28" t="s">
        <v>3723</v>
      </c>
      <c r="D1206" s="17" t="s">
        <v>3724</v>
      </c>
      <c r="E1206" s="17" t="s">
        <v>78</v>
      </c>
      <c r="F1206" s="17" t="s">
        <v>3725</v>
      </c>
      <c r="G1206" s="17" t="s">
        <v>3726</v>
      </c>
      <c r="H1206" s="18" t="n">
        <v>45</v>
      </c>
      <c r="I1206" s="19" t="n">
        <f aca="false">H1206*90</f>
        <v>4050</v>
      </c>
      <c r="J1206" s="20" t="n">
        <v>37</v>
      </c>
      <c r="K1206" s="20"/>
      <c r="L1206" s="19" t="n">
        <f aca="false">ROUND((H1206*2/3+J1206*1/3)*90,0)</f>
        <v>3810</v>
      </c>
      <c r="M1206" s="19" t="n">
        <f aca="false">ROUND((H1206*2/3+J1206*1/3+K1206*1/3)*90,0)</f>
        <v>3810</v>
      </c>
      <c r="N1206" s="19" t="n">
        <f aca="false">M1206-L1206</f>
        <v>0</v>
      </c>
    </row>
    <row r="1207" s="21" customFormat="true" ht="30" hidden="false" customHeight="false" outlineLevel="0" collapsed="false">
      <c r="A1207" s="28" t="s">
        <v>3057</v>
      </c>
      <c r="B1207" s="28" t="s">
        <v>66</v>
      </c>
      <c r="C1207" s="28" t="s">
        <v>3727</v>
      </c>
      <c r="D1207" s="17" t="s">
        <v>3728</v>
      </c>
      <c r="E1207" s="17" t="s">
        <v>207</v>
      </c>
      <c r="F1207" s="17" t="s">
        <v>3729</v>
      </c>
      <c r="G1207" s="17" t="s">
        <v>3730</v>
      </c>
      <c r="H1207" s="18" t="n">
        <v>24</v>
      </c>
      <c r="I1207" s="19" t="n">
        <f aca="false">H1207*90</f>
        <v>2160</v>
      </c>
      <c r="J1207" s="20" t="n">
        <v>13</v>
      </c>
      <c r="K1207" s="20"/>
      <c r="L1207" s="19" t="n">
        <f aca="false">ROUND((H1207*2/3+J1207*1/3)*90,0)</f>
        <v>1830</v>
      </c>
      <c r="M1207" s="19" t="n">
        <f aca="false">ROUND((H1207*2/3+J1207*1/3+K1207*1/3)*90,0)</f>
        <v>1830</v>
      </c>
      <c r="N1207" s="19" t="n">
        <f aca="false">M1207-L1207</f>
        <v>0</v>
      </c>
    </row>
    <row r="1208" s="21" customFormat="true" ht="15" hidden="false" customHeight="false" outlineLevel="0" collapsed="false">
      <c r="A1208" s="28" t="s">
        <v>3057</v>
      </c>
      <c r="B1208" s="28" t="s">
        <v>66</v>
      </c>
      <c r="C1208" s="28" t="s">
        <v>3731</v>
      </c>
      <c r="D1208" s="17" t="s">
        <v>3732</v>
      </c>
      <c r="E1208" s="17" t="s">
        <v>83</v>
      </c>
      <c r="F1208" s="17" t="s">
        <v>3733</v>
      </c>
      <c r="G1208" s="17" t="s">
        <v>3734</v>
      </c>
      <c r="H1208" s="18" t="n">
        <v>7</v>
      </c>
      <c r="I1208" s="19" t="n">
        <f aca="false">H1208*90</f>
        <v>630</v>
      </c>
      <c r="J1208" s="20" t="n">
        <v>5</v>
      </c>
      <c r="K1208" s="20"/>
      <c r="L1208" s="19" t="n">
        <f aca="false">ROUND((H1208*2/3+J1208*1/3)*90,0)</f>
        <v>570</v>
      </c>
      <c r="M1208" s="19" t="n">
        <f aca="false">ROUND((H1208*2/3+J1208*1/3+K1208*1/3)*90,0)</f>
        <v>570</v>
      </c>
      <c r="N1208" s="19" t="n">
        <f aca="false">M1208-L1208</f>
        <v>0</v>
      </c>
    </row>
    <row r="1209" s="21" customFormat="true" ht="15" hidden="false" customHeight="false" outlineLevel="0" collapsed="false">
      <c r="A1209" s="28" t="s">
        <v>3057</v>
      </c>
      <c r="B1209" s="28" t="s">
        <v>66</v>
      </c>
      <c r="C1209" s="28" t="s">
        <v>3735</v>
      </c>
      <c r="D1209" s="17" t="s">
        <v>3736</v>
      </c>
      <c r="E1209" s="17" t="s">
        <v>78</v>
      </c>
      <c r="F1209" s="17" t="s">
        <v>3737</v>
      </c>
      <c r="G1209" s="17" t="s">
        <v>3738</v>
      </c>
      <c r="H1209" s="18" t="n">
        <v>13</v>
      </c>
      <c r="I1209" s="19" t="n">
        <f aca="false">H1209*90</f>
        <v>1170</v>
      </c>
      <c r="J1209" s="20" t="n">
        <v>19</v>
      </c>
      <c r="K1209" s="20"/>
      <c r="L1209" s="19" t="n">
        <f aca="false">ROUND((H1209*2/3+J1209*1/3)*90,0)</f>
        <v>1350</v>
      </c>
      <c r="M1209" s="19" t="n">
        <f aca="false">ROUND((H1209*2/3+J1209*1/3+K1209*1/3)*90,0)</f>
        <v>1350</v>
      </c>
      <c r="N1209" s="19" t="n">
        <f aca="false">M1209-L1209</f>
        <v>0</v>
      </c>
    </row>
    <row r="1210" s="21" customFormat="true" ht="15" hidden="false" customHeight="false" outlineLevel="0" collapsed="false">
      <c r="A1210" s="28" t="s">
        <v>3057</v>
      </c>
      <c r="B1210" s="28" t="s">
        <v>66</v>
      </c>
      <c r="C1210" s="28" t="s">
        <v>3739</v>
      </c>
      <c r="D1210" s="17" t="s">
        <v>3740</v>
      </c>
      <c r="E1210" s="17" t="s">
        <v>83</v>
      </c>
      <c r="F1210" s="17" t="s">
        <v>3741</v>
      </c>
      <c r="G1210" s="17" t="s">
        <v>3742</v>
      </c>
      <c r="H1210" s="18" t="n">
        <v>2</v>
      </c>
      <c r="I1210" s="19" t="n">
        <f aca="false">H1210*90</f>
        <v>180</v>
      </c>
      <c r="J1210" s="20" t="n">
        <v>3</v>
      </c>
      <c r="K1210" s="20"/>
      <c r="L1210" s="19" t="n">
        <f aca="false">ROUND((H1210*2/3+J1210*1/3)*90,0)</f>
        <v>210</v>
      </c>
      <c r="M1210" s="19" t="n">
        <f aca="false">ROUND((H1210*2/3+J1210*1/3+K1210*1/3)*90,0)</f>
        <v>210</v>
      </c>
      <c r="N1210" s="19" t="n">
        <f aca="false">M1210-L1210</f>
        <v>0</v>
      </c>
    </row>
    <row r="1211" s="21" customFormat="true" ht="30" hidden="false" customHeight="false" outlineLevel="0" collapsed="false">
      <c r="A1211" s="28" t="s">
        <v>3057</v>
      </c>
      <c r="B1211" s="28" t="s">
        <v>66</v>
      </c>
      <c r="C1211" s="28" t="s">
        <v>3743</v>
      </c>
      <c r="D1211" s="17" t="s">
        <v>3744</v>
      </c>
      <c r="E1211" s="17" t="s">
        <v>78</v>
      </c>
      <c r="F1211" s="17" t="s">
        <v>3067</v>
      </c>
      <c r="G1211" s="17" t="s">
        <v>3745</v>
      </c>
      <c r="H1211" s="18" t="n">
        <v>8</v>
      </c>
      <c r="I1211" s="19" t="n">
        <f aca="false">H1211*90</f>
        <v>720</v>
      </c>
      <c r="J1211" s="20" t="n">
        <v>7</v>
      </c>
      <c r="K1211" s="20"/>
      <c r="L1211" s="19" t="n">
        <f aca="false">ROUND((H1211*2/3+J1211*1/3)*90,0)</f>
        <v>690</v>
      </c>
      <c r="M1211" s="19" t="n">
        <f aca="false">ROUND((H1211*2/3+J1211*1/3+K1211*1/3)*90,0)</f>
        <v>690</v>
      </c>
      <c r="N1211" s="19" t="n">
        <f aca="false">M1211-L1211</f>
        <v>0</v>
      </c>
    </row>
    <row r="1212" s="21" customFormat="true" ht="15" hidden="false" customHeight="false" outlineLevel="0" collapsed="false">
      <c r="A1212" s="28" t="s">
        <v>3057</v>
      </c>
      <c r="B1212" s="28" t="s">
        <v>66</v>
      </c>
      <c r="C1212" s="28" t="s">
        <v>3743</v>
      </c>
      <c r="D1212" s="17" t="s">
        <v>3744</v>
      </c>
      <c r="E1212" s="17" t="s">
        <v>78</v>
      </c>
      <c r="F1212" s="17" t="s">
        <v>3067</v>
      </c>
      <c r="G1212" s="17" t="s">
        <v>3746</v>
      </c>
      <c r="H1212" s="18" t="n">
        <v>8</v>
      </c>
      <c r="I1212" s="19" t="n">
        <f aca="false">H1212*90</f>
        <v>720</v>
      </c>
      <c r="J1212" s="20" t="n">
        <v>11</v>
      </c>
      <c r="K1212" s="20"/>
      <c r="L1212" s="19" t="n">
        <f aca="false">ROUND((H1212*2/3+J1212*1/3)*90,0)</f>
        <v>810</v>
      </c>
      <c r="M1212" s="19" t="n">
        <f aca="false">ROUND((H1212*2/3+J1212*1/3+K1212*1/3)*90,0)</f>
        <v>810</v>
      </c>
      <c r="N1212" s="19" t="n">
        <f aca="false">M1212-L1212</f>
        <v>0</v>
      </c>
    </row>
    <row r="1213" s="21" customFormat="true" ht="15" hidden="false" customHeight="false" outlineLevel="0" collapsed="false">
      <c r="A1213" s="28" t="s">
        <v>3057</v>
      </c>
      <c r="B1213" s="28" t="s">
        <v>66</v>
      </c>
      <c r="C1213" s="28" t="s">
        <v>3747</v>
      </c>
      <c r="D1213" s="17" t="s">
        <v>3748</v>
      </c>
      <c r="E1213" s="17" t="s">
        <v>83</v>
      </c>
      <c r="F1213" s="17" t="s">
        <v>3749</v>
      </c>
      <c r="G1213" s="17" t="s">
        <v>3750</v>
      </c>
      <c r="H1213" s="18" t="n">
        <v>14</v>
      </c>
      <c r="I1213" s="19" t="n">
        <f aca="false">H1213*90</f>
        <v>1260</v>
      </c>
      <c r="J1213" s="20" t="n">
        <v>12</v>
      </c>
      <c r="K1213" s="20"/>
      <c r="L1213" s="19" t="n">
        <f aca="false">ROUND((H1213*2/3+J1213*1/3)*90,0)</f>
        <v>1200</v>
      </c>
      <c r="M1213" s="19" t="n">
        <f aca="false">ROUND((H1213*2/3+J1213*1/3+K1213*1/3)*90,0)</f>
        <v>1200</v>
      </c>
      <c r="N1213" s="19" t="n">
        <f aca="false">M1213-L1213</f>
        <v>0</v>
      </c>
    </row>
    <row r="1214" s="21" customFormat="true" ht="15" hidden="false" customHeight="false" outlineLevel="0" collapsed="false">
      <c r="A1214" s="28" t="s">
        <v>3057</v>
      </c>
      <c r="B1214" s="28" t="s">
        <v>66</v>
      </c>
      <c r="C1214" s="28" t="s">
        <v>3751</v>
      </c>
      <c r="D1214" s="17" t="s">
        <v>3752</v>
      </c>
      <c r="E1214" s="17" t="s">
        <v>3753</v>
      </c>
      <c r="F1214" s="17" t="s">
        <v>3061</v>
      </c>
      <c r="G1214" s="17" t="s">
        <v>3754</v>
      </c>
      <c r="H1214" s="18" t="n">
        <v>26</v>
      </c>
      <c r="I1214" s="19" t="n">
        <f aca="false">H1214*90</f>
        <v>2340</v>
      </c>
      <c r="J1214" s="20" t="n">
        <v>28</v>
      </c>
      <c r="K1214" s="20"/>
      <c r="L1214" s="19" t="n">
        <f aca="false">ROUND((H1214*2/3+J1214*1/3)*90,0)</f>
        <v>2400</v>
      </c>
      <c r="M1214" s="19" t="n">
        <f aca="false">ROUND((H1214*2/3+J1214*1/3+K1214*1/3)*90,0)</f>
        <v>2400</v>
      </c>
      <c r="N1214" s="19" t="n">
        <f aca="false">M1214-L1214</f>
        <v>0</v>
      </c>
    </row>
    <row r="1215" s="21" customFormat="true" ht="15" hidden="false" customHeight="false" outlineLevel="0" collapsed="false">
      <c r="A1215" s="28" t="s">
        <v>3057</v>
      </c>
      <c r="B1215" s="28" t="s">
        <v>66</v>
      </c>
      <c r="C1215" s="28" t="s">
        <v>3755</v>
      </c>
      <c r="D1215" s="17" t="s">
        <v>3756</v>
      </c>
      <c r="E1215" s="17" t="s">
        <v>78</v>
      </c>
      <c r="F1215" s="17" t="s">
        <v>3757</v>
      </c>
      <c r="G1215" s="17" t="s">
        <v>3758</v>
      </c>
      <c r="H1215" s="18" t="n">
        <v>3</v>
      </c>
      <c r="I1215" s="19" t="n">
        <f aca="false">H1215*90</f>
        <v>270</v>
      </c>
      <c r="J1215" s="20" t="n">
        <v>0</v>
      </c>
      <c r="K1215" s="20"/>
      <c r="L1215" s="19" t="n">
        <f aca="false">ROUND((H1215*2/3+J1215*1/3)*90,0)</f>
        <v>180</v>
      </c>
      <c r="M1215" s="19" t="n">
        <f aca="false">ROUND((H1215*2/3+J1215*1/3+K1215*1/3)*90,0)</f>
        <v>180</v>
      </c>
      <c r="N1215" s="19" t="n">
        <f aca="false">M1215-L1215</f>
        <v>0</v>
      </c>
    </row>
    <row r="1216" s="21" customFormat="true" ht="15" hidden="false" customHeight="false" outlineLevel="0" collapsed="false">
      <c r="A1216" s="28" t="s">
        <v>3057</v>
      </c>
      <c r="B1216" s="28" t="s">
        <v>66</v>
      </c>
      <c r="C1216" s="28" t="s">
        <v>3759</v>
      </c>
      <c r="D1216" s="17" t="s">
        <v>3760</v>
      </c>
      <c r="E1216" s="17" t="s">
        <v>83</v>
      </c>
      <c r="F1216" s="17" t="s">
        <v>3761</v>
      </c>
      <c r="G1216" s="17" t="s">
        <v>3762</v>
      </c>
      <c r="H1216" s="18" t="n">
        <v>4</v>
      </c>
      <c r="I1216" s="19" t="n">
        <f aca="false">H1216*90</f>
        <v>360</v>
      </c>
      <c r="J1216" s="20" t="n">
        <v>4</v>
      </c>
      <c r="K1216" s="20"/>
      <c r="L1216" s="19" t="n">
        <f aca="false">ROUND((H1216*2/3+J1216*1/3)*90,0)</f>
        <v>360</v>
      </c>
      <c r="M1216" s="19" t="n">
        <f aca="false">ROUND((H1216*2/3+J1216*1/3+K1216*1/3)*90,0)</f>
        <v>360</v>
      </c>
      <c r="N1216" s="19" t="n">
        <f aca="false">M1216-L1216</f>
        <v>0</v>
      </c>
    </row>
    <row r="1217" s="21" customFormat="true" ht="15" hidden="false" customHeight="false" outlineLevel="0" collapsed="false">
      <c r="A1217" s="28" t="s">
        <v>3057</v>
      </c>
      <c r="B1217" s="28" t="s">
        <v>66</v>
      </c>
      <c r="C1217" s="28" t="s">
        <v>3763</v>
      </c>
      <c r="D1217" s="17" t="s">
        <v>3764</v>
      </c>
      <c r="E1217" s="17" t="s">
        <v>83</v>
      </c>
      <c r="F1217" s="17" t="s">
        <v>3765</v>
      </c>
      <c r="G1217" s="17" t="s">
        <v>3766</v>
      </c>
      <c r="H1217" s="18" t="n">
        <v>7</v>
      </c>
      <c r="I1217" s="19" t="n">
        <f aca="false">H1217*90</f>
        <v>630</v>
      </c>
      <c r="J1217" s="20" t="n">
        <v>11</v>
      </c>
      <c r="K1217" s="20"/>
      <c r="L1217" s="19" t="n">
        <f aca="false">ROUND((H1217*2/3+J1217*1/3)*90,0)</f>
        <v>750</v>
      </c>
      <c r="M1217" s="19" t="n">
        <f aca="false">ROUND((H1217*2/3+J1217*1/3+K1217*1/3)*90,0)</f>
        <v>750</v>
      </c>
      <c r="N1217" s="19" t="n">
        <f aca="false">M1217-L1217</f>
        <v>0</v>
      </c>
    </row>
    <row r="1218" s="21" customFormat="true" ht="30" hidden="false" customHeight="false" outlineLevel="0" collapsed="false">
      <c r="A1218" s="28" t="s">
        <v>3057</v>
      </c>
      <c r="B1218" s="28" t="s">
        <v>66</v>
      </c>
      <c r="C1218" s="28" t="s">
        <v>3767</v>
      </c>
      <c r="D1218" s="17" t="s">
        <v>3768</v>
      </c>
      <c r="E1218" s="17" t="s">
        <v>3769</v>
      </c>
      <c r="F1218" s="17" t="s">
        <v>3770</v>
      </c>
      <c r="G1218" s="17" t="s">
        <v>3771</v>
      </c>
      <c r="H1218" s="18" t="n">
        <v>19</v>
      </c>
      <c r="I1218" s="19" t="n">
        <f aca="false">H1218*90</f>
        <v>1710</v>
      </c>
      <c r="J1218" s="20" t="n">
        <v>16</v>
      </c>
      <c r="K1218" s="20"/>
      <c r="L1218" s="19" t="n">
        <f aca="false">ROUND((H1218*2/3+J1218*1/3)*90,0)</f>
        <v>1620</v>
      </c>
      <c r="M1218" s="19" t="n">
        <f aca="false">ROUND((H1218*2/3+J1218*1/3+K1218*1/3)*90,0)</f>
        <v>1620</v>
      </c>
      <c r="N1218" s="19" t="n">
        <f aca="false">M1218-L1218</f>
        <v>0</v>
      </c>
    </row>
    <row r="1219" s="21" customFormat="true" ht="30" hidden="false" customHeight="false" outlineLevel="0" collapsed="false">
      <c r="A1219" s="28" t="s">
        <v>3057</v>
      </c>
      <c r="B1219" s="28" t="s">
        <v>66</v>
      </c>
      <c r="C1219" s="28" t="s">
        <v>3772</v>
      </c>
      <c r="D1219" s="17" t="s">
        <v>3773</v>
      </c>
      <c r="E1219" s="17" t="s">
        <v>83</v>
      </c>
      <c r="F1219" s="17" t="s">
        <v>3774</v>
      </c>
      <c r="G1219" s="17" t="s">
        <v>3775</v>
      </c>
      <c r="H1219" s="18" t="n">
        <v>13</v>
      </c>
      <c r="I1219" s="19" t="n">
        <f aca="false">H1219*90</f>
        <v>1170</v>
      </c>
      <c r="J1219" s="20" t="n">
        <v>13</v>
      </c>
      <c r="K1219" s="20"/>
      <c r="L1219" s="19" t="n">
        <f aca="false">ROUND((H1219*2/3+J1219*1/3)*90,0)</f>
        <v>1170</v>
      </c>
      <c r="M1219" s="19" t="n">
        <f aca="false">ROUND((H1219*2/3+J1219*1/3+K1219*1/3)*90,0)</f>
        <v>1170</v>
      </c>
      <c r="N1219" s="19" t="n">
        <f aca="false">M1219-L1219</f>
        <v>0</v>
      </c>
    </row>
    <row r="1220" s="21" customFormat="true" ht="15" hidden="false" customHeight="false" outlineLevel="0" collapsed="false">
      <c r="A1220" s="28" t="s">
        <v>3057</v>
      </c>
      <c r="B1220" s="28" t="s">
        <v>66</v>
      </c>
      <c r="C1220" s="28" t="s">
        <v>3776</v>
      </c>
      <c r="D1220" s="17" t="s">
        <v>3777</v>
      </c>
      <c r="E1220" s="17" t="s">
        <v>78</v>
      </c>
      <c r="F1220" s="17" t="s">
        <v>3778</v>
      </c>
      <c r="G1220" s="17" t="s">
        <v>3779</v>
      </c>
      <c r="H1220" s="18" t="n">
        <v>5</v>
      </c>
      <c r="I1220" s="19" t="n">
        <f aca="false">H1220*90</f>
        <v>450</v>
      </c>
      <c r="J1220" s="20" t="n">
        <v>0</v>
      </c>
      <c r="K1220" s="20"/>
      <c r="L1220" s="19" t="n">
        <f aca="false">ROUND((H1220*2/3+J1220*1/3)*90,0)</f>
        <v>300</v>
      </c>
      <c r="M1220" s="19" t="n">
        <f aca="false">ROUND((H1220*2/3+J1220*1/3+K1220*1/3)*90,0)</f>
        <v>300</v>
      </c>
      <c r="N1220" s="19" t="n">
        <f aca="false">M1220-L1220</f>
        <v>0</v>
      </c>
    </row>
    <row r="1221" s="21" customFormat="true" ht="15" hidden="false" customHeight="false" outlineLevel="0" collapsed="false">
      <c r="A1221" s="28" t="s">
        <v>3057</v>
      </c>
      <c r="B1221" s="28" t="s">
        <v>66</v>
      </c>
      <c r="C1221" s="28" t="s">
        <v>3780</v>
      </c>
      <c r="D1221" s="17" t="s">
        <v>3781</v>
      </c>
      <c r="E1221" s="17" t="s">
        <v>83</v>
      </c>
      <c r="F1221" s="17" t="s">
        <v>3782</v>
      </c>
      <c r="G1221" s="17" t="s">
        <v>3783</v>
      </c>
      <c r="H1221" s="18" t="n">
        <v>8</v>
      </c>
      <c r="I1221" s="19" t="n">
        <f aca="false">H1221*90</f>
        <v>720</v>
      </c>
      <c r="J1221" s="20" t="n">
        <v>12</v>
      </c>
      <c r="K1221" s="20"/>
      <c r="L1221" s="19" t="n">
        <f aca="false">ROUND((H1221*2/3+J1221*1/3)*90,0)</f>
        <v>840</v>
      </c>
      <c r="M1221" s="19" t="n">
        <f aca="false">ROUND((H1221*2/3+J1221*1/3+K1221*1/3)*90,0)</f>
        <v>840</v>
      </c>
      <c r="N1221" s="19" t="n">
        <f aca="false">M1221-L1221</f>
        <v>0</v>
      </c>
    </row>
    <row r="1222" s="21" customFormat="true" ht="15" hidden="false" customHeight="false" outlineLevel="0" collapsed="false">
      <c r="A1222" s="28" t="s">
        <v>3057</v>
      </c>
      <c r="B1222" s="28" t="s">
        <v>66</v>
      </c>
      <c r="C1222" s="28" t="s">
        <v>3784</v>
      </c>
      <c r="D1222" s="17" t="s">
        <v>3785</v>
      </c>
      <c r="E1222" s="17" t="s">
        <v>78</v>
      </c>
      <c r="F1222" s="17" t="s">
        <v>3786</v>
      </c>
      <c r="G1222" s="17" t="s">
        <v>3787</v>
      </c>
      <c r="H1222" s="18" t="n">
        <v>7</v>
      </c>
      <c r="I1222" s="19" t="n">
        <f aca="false">H1222*90</f>
        <v>630</v>
      </c>
      <c r="J1222" s="20" t="n">
        <v>4</v>
      </c>
      <c r="K1222" s="20"/>
      <c r="L1222" s="19" t="n">
        <f aca="false">ROUND((H1222*2/3+J1222*1/3)*90,0)</f>
        <v>540</v>
      </c>
      <c r="M1222" s="19" t="n">
        <f aca="false">ROUND((H1222*2/3+J1222*1/3+K1222*1/3)*90,0)</f>
        <v>540</v>
      </c>
      <c r="N1222" s="19" t="n">
        <f aca="false">M1222-L1222</f>
        <v>0</v>
      </c>
    </row>
    <row r="1223" s="21" customFormat="true" ht="15" hidden="false" customHeight="false" outlineLevel="0" collapsed="false">
      <c r="A1223" s="28" t="s">
        <v>3057</v>
      </c>
      <c r="B1223" s="28" t="s">
        <v>66</v>
      </c>
      <c r="C1223" s="28" t="s">
        <v>3788</v>
      </c>
      <c r="D1223" s="17" t="s">
        <v>3789</v>
      </c>
      <c r="E1223" s="17" t="s">
        <v>78</v>
      </c>
      <c r="F1223" s="17" t="s">
        <v>3790</v>
      </c>
      <c r="G1223" s="17" t="s">
        <v>3791</v>
      </c>
      <c r="H1223" s="18" t="n">
        <v>10</v>
      </c>
      <c r="I1223" s="19" t="n">
        <f aca="false">H1223*90</f>
        <v>900</v>
      </c>
      <c r="J1223" s="20" t="n">
        <v>5</v>
      </c>
      <c r="K1223" s="20"/>
      <c r="L1223" s="19" t="n">
        <f aca="false">ROUND((H1223*2/3+J1223*1/3)*90,0)</f>
        <v>750</v>
      </c>
      <c r="M1223" s="19" t="n">
        <f aca="false">ROUND((H1223*2/3+J1223*1/3+K1223*1/3)*90,0)</f>
        <v>750</v>
      </c>
      <c r="N1223" s="19" t="n">
        <f aca="false">M1223-L1223</f>
        <v>0</v>
      </c>
    </row>
    <row r="1224" s="21" customFormat="true" ht="15" hidden="false" customHeight="false" outlineLevel="0" collapsed="false">
      <c r="A1224" s="28" t="s">
        <v>3057</v>
      </c>
      <c r="B1224" s="28" t="s">
        <v>66</v>
      </c>
      <c r="C1224" s="28" t="s">
        <v>3792</v>
      </c>
      <c r="D1224" s="17" t="s">
        <v>3793</v>
      </c>
      <c r="E1224" s="17" t="s">
        <v>78</v>
      </c>
      <c r="F1224" s="17" t="s">
        <v>3116</v>
      </c>
      <c r="G1224" s="17" t="s">
        <v>3794</v>
      </c>
      <c r="H1224" s="18" t="n">
        <v>79</v>
      </c>
      <c r="I1224" s="19" t="n">
        <f aca="false">H1224*90</f>
        <v>7110</v>
      </c>
      <c r="J1224" s="20" t="n">
        <v>84</v>
      </c>
      <c r="K1224" s="20"/>
      <c r="L1224" s="19" t="n">
        <f aca="false">ROUND((H1224*2/3+J1224*1/3)*90,0)</f>
        <v>7260</v>
      </c>
      <c r="M1224" s="19" t="n">
        <f aca="false">ROUND((H1224*2/3+J1224*1/3+K1224*1/3)*90,0)</f>
        <v>7260</v>
      </c>
      <c r="N1224" s="19" t="n">
        <f aca="false">M1224-L1224</f>
        <v>0</v>
      </c>
    </row>
    <row r="1225" s="21" customFormat="true" ht="15" hidden="false" customHeight="false" outlineLevel="0" collapsed="false">
      <c r="A1225" s="28" t="s">
        <v>3057</v>
      </c>
      <c r="B1225" s="28" t="s">
        <v>66</v>
      </c>
      <c r="C1225" s="28" t="s">
        <v>3795</v>
      </c>
      <c r="D1225" s="17" t="s">
        <v>3796</v>
      </c>
      <c r="E1225" s="17" t="s">
        <v>83</v>
      </c>
      <c r="F1225" s="17" t="s">
        <v>3797</v>
      </c>
      <c r="G1225" s="17" t="s">
        <v>3798</v>
      </c>
      <c r="H1225" s="18" t="n">
        <v>25</v>
      </c>
      <c r="I1225" s="19" t="n">
        <f aca="false">H1225*90</f>
        <v>2250</v>
      </c>
      <c r="J1225" s="20" t="n">
        <v>31</v>
      </c>
      <c r="K1225" s="20"/>
      <c r="L1225" s="19" t="n">
        <f aca="false">ROUND((H1225*2/3+J1225*1/3)*90,0)</f>
        <v>2430</v>
      </c>
      <c r="M1225" s="19" t="n">
        <f aca="false">ROUND((H1225*2/3+J1225*1/3+K1225*1/3)*90,0)</f>
        <v>2430</v>
      </c>
      <c r="N1225" s="19" t="n">
        <f aca="false">M1225-L1225</f>
        <v>0</v>
      </c>
    </row>
    <row r="1226" s="21" customFormat="true" ht="30" hidden="false" customHeight="false" outlineLevel="0" collapsed="false">
      <c r="A1226" s="28" t="s">
        <v>3057</v>
      </c>
      <c r="B1226" s="28" t="s">
        <v>66</v>
      </c>
      <c r="C1226" s="28" t="s">
        <v>3799</v>
      </c>
      <c r="D1226" s="17" t="s">
        <v>3800</v>
      </c>
      <c r="E1226" s="17" t="s">
        <v>78</v>
      </c>
      <c r="F1226" s="17" t="s">
        <v>3093</v>
      </c>
      <c r="G1226" s="17" t="s">
        <v>3801</v>
      </c>
      <c r="H1226" s="18" t="n">
        <v>32</v>
      </c>
      <c r="I1226" s="19" t="n">
        <f aca="false">H1226*90</f>
        <v>2880</v>
      </c>
      <c r="J1226" s="20" t="n">
        <v>19</v>
      </c>
      <c r="K1226" s="20"/>
      <c r="L1226" s="19" t="n">
        <f aca="false">ROUND((H1226*2/3+J1226*1/3)*90,0)</f>
        <v>2490</v>
      </c>
      <c r="M1226" s="19" t="n">
        <f aca="false">ROUND((H1226*2/3+J1226*1/3+K1226*1/3)*90,0)</f>
        <v>2490</v>
      </c>
      <c r="N1226" s="19" t="n">
        <f aca="false">M1226-L1226</f>
        <v>0</v>
      </c>
    </row>
    <row r="1227" s="21" customFormat="true" ht="30" hidden="false" customHeight="false" outlineLevel="0" collapsed="false">
      <c r="A1227" s="28" t="s">
        <v>3057</v>
      </c>
      <c r="B1227" s="28" t="s">
        <v>66</v>
      </c>
      <c r="C1227" s="28" t="s">
        <v>3799</v>
      </c>
      <c r="D1227" s="17" t="s">
        <v>3800</v>
      </c>
      <c r="E1227" s="17" t="s">
        <v>78</v>
      </c>
      <c r="F1227" s="17" t="s">
        <v>3093</v>
      </c>
      <c r="G1227" s="17" t="s">
        <v>3802</v>
      </c>
      <c r="H1227" s="18" t="n">
        <v>32</v>
      </c>
      <c r="I1227" s="19" t="n">
        <f aca="false">H1227*90</f>
        <v>2880</v>
      </c>
      <c r="J1227" s="20" t="n">
        <v>46</v>
      </c>
      <c r="K1227" s="20"/>
      <c r="L1227" s="19" t="n">
        <f aca="false">ROUND((H1227*2/3+J1227*1/3)*90,0)</f>
        <v>3300</v>
      </c>
      <c r="M1227" s="19" t="n">
        <f aca="false">ROUND((H1227*2/3+J1227*1/3+K1227*1/3)*90,0)</f>
        <v>3300</v>
      </c>
      <c r="N1227" s="19" t="n">
        <f aca="false">M1227-L1227</f>
        <v>0</v>
      </c>
    </row>
    <row r="1228" s="21" customFormat="true" ht="15" hidden="false" customHeight="false" outlineLevel="0" collapsed="false">
      <c r="A1228" s="28" t="s">
        <v>3057</v>
      </c>
      <c r="B1228" s="28" t="s">
        <v>66</v>
      </c>
      <c r="C1228" s="28" t="s">
        <v>3799</v>
      </c>
      <c r="D1228" s="17" t="s">
        <v>3800</v>
      </c>
      <c r="E1228" s="17" t="s">
        <v>78</v>
      </c>
      <c r="F1228" s="17" t="s">
        <v>3093</v>
      </c>
      <c r="G1228" s="17" t="s">
        <v>3803</v>
      </c>
      <c r="H1228" s="18" t="n">
        <v>17</v>
      </c>
      <c r="I1228" s="19" t="n">
        <f aca="false">H1228*90</f>
        <v>1530</v>
      </c>
      <c r="J1228" s="20" t="n">
        <v>14</v>
      </c>
      <c r="K1228" s="20"/>
      <c r="L1228" s="19" t="n">
        <f aca="false">ROUND((H1228*2/3+J1228*1/3)*90,0)</f>
        <v>1440</v>
      </c>
      <c r="M1228" s="19" t="n">
        <f aca="false">ROUND((H1228*2/3+J1228*1/3+K1228*1/3)*90,0)</f>
        <v>1440</v>
      </c>
      <c r="N1228" s="19" t="n">
        <f aca="false">M1228-L1228</f>
        <v>0</v>
      </c>
    </row>
    <row r="1229" s="21" customFormat="true" ht="15" hidden="false" customHeight="false" outlineLevel="0" collapsed="false">
      <c r="A1229" s="28" t="s">
        <v>3057</v>
      </c>
      <c r="B1229" s="28" t="s">
        <v>66</v>
      </c>
      <c r="C1229" s="28" t="s">
        <v>3799</v>
      </c>
      <c r="D1229" s="17" t="s">
        <v>3800</v>
      </c>
      <c r="E1229" s="17" t="s">
        <v>78</v>
      </c>
      <c r="F1229" s="17" t="s">
        <v>3093</v>
      </c>
      <c r="G1229" s="17" t="s">
        <v>3804</v>
      </c>
      <c r="H1229" s="18" t="n">
        <v>41</v>
      </c>
      <c r="I1229" s="19" t="n">
        <f aca="false">H1229*90</f>
        <v>3690</v>
      </c>
      <c r="J1229" s="20" t="n">
        <v>32</v>
      </c>
      <c r="K1229" s="20"/>
      <c r="L1229" s="19" t="n">
        <f aca="false">ROUND((H1229*2/3+J1229*1/3)*90,0)</f>
        <v>3420</v>
      </c>
      <c r="M1229" s="19" t="n">
        <f aca="false">ROUND((H1229*2/3+J1229*1/3+K1229*1/3)*90,0)</f>
        <v>3420</v>
      </c>
      <c r="N1229" s="19" t="n">
        <f aca="false">M1229-L1229</f>
        <v>0</v>
      </c>
    </row>
    <row r="1230" s="21" customFormat="true" ht="30" hidden="false" customHeight="false" outlineLevel="0" collapsed="false">
      <c r="A1230" s="28" t="s">
        <v>3057</v>
      </c>
      <c r="B1230" s="28" t="s">
        <v>66</v>
      </c>
      <c r="C1230" s="28" t="s">
        <v>3799</v>
      </c>
      <c r="D1230" s="17" t="s">
        <v>3800</v>
      </c>
      <c r="E1230" s="17" t="s">
        <v>78</v>
      </c>
      <c r="F1230" s="17" t="s">
        <v>3093</v>
      </c>
      <c r="G1230" s="17" t="s">
        <v>3805</v>
      </c>
      <c r="H1230" s="18" t="n">
        <v>46</v>
      </c>
      <c r="I1230" s="19" t="n">
        <f aca="false">H1230*90</f>
        <v>4140</v>
      </c>
      <c r="J1230" s="20" t="n">
        <v>42</v>
      </c>
      <c r="K1230" s="20"/>
      <c r="L1230" s="19" t="n">
        <f aca="false">ROUND((H1230*2/3+J1230*1/3)*90,0)</f>
        <v>4020</v>
      </c>
      <c r="M1230" s="19" t="n">
        <f aca="false">ROUND((H1230*2/3+J1230*1/3+K1230*1/3)*90,0)</f>
        <v>4020</v>
      </c>
      <c r="N1230" s="19" t="n">
        <f aca="false">M1230-L1230</f>
        <v>0</v>
      </c>
    </row>
    <row r="1231" s="21" customFormat="true" ht="15" hidden="false" customHeight="false" outlineLevel="0" collapsed="false">
      <c r="A1231" s="28" t="s">
        <v>3057</v>
      </c>
      <c r="B1231" s="28" t="s">
        <v>66</v>
      </c>
      <c r="C1231" s="28" t="s">
        <v>3799</v>
      </c>
      <c r="D1231" s="17" t="s">
        <v>3800</v>
      </c>
      <c r="E1231" s="17" t="s">
        <v>78</v>
      </c>
      <c r="F1231" s="17" t="s">
        <v>3093</v>
      </c>
      <c r="G1231" s="17" t="s">
        <v>3806</v>
      </c>
      <c r="H1231" s="18" t="n">
        <v>100</v>
      </c>
      <c r="I1231" s="19" t="n">
        <f aca="false">H1231*90</f>
        <v>9000</v>
      </c>
      <c r="J1231" s="20" t="n">
        <v>75</v>
      </c>
      <c r="K1231" s="20"/>
      <c r="L1231" s="19" t="n">
        <f aca="false">ROUND((H1231*2/3+J1231*1/3)*90,0)</f>
        <v>8250</v>
      </c>
      <c r="M1231" s="19" t="n">
        <f aca="false">ROUND((H1231*2/3+J1231*1/3+K1231*1/3)*90,0)</f>
        <v>8250</v>
      </c>
      <c r="N1231" s="19" t="n">
        <f aca="false">M1231-L1231</f>
        <v>0</v>
      </c>
    </row>
    <row r="1232" s="21" customFormat="true" ht="15" hidden="false" customHeight="false" outlineLevel="0" collapsed="false">
      <c r="A1232" s="28" t="s">
        <v>3057</v>
      </c>
      <c r="B1232" s="28" t="s">
        <v>66</v>
      </c>
      <c r="C1232" s="28" t="s">
        <v>3807</v>
      </c>
      <c r="D1232" s="17" t="s">
        <v>3808</v>
      </c>
      <c r="E1232" s="17" t="s">
        <v>3809</v>
      </c>
      <c r="F1232" s="17" t="s">
        <v>3810</v>
      </c>
      <c r="G1232" s="17" t="s">
        <v>3811</v>
      </c>
      <c r="H1232" s="18" t="n">
        <v>29</v>
      </c>
      <c r="I1232" s="19" t="n">
        <f aca="false">H1232*90</f>
        <v>2610</v>
      </c>
      <c r="J1232" s="20" t="n">
        <v>32</v>
      </c>
      <c r="K1232" s="20"/>
      <c r="L1232" s="19" t="n">
        <f aca="false">ROUND((H1232*2/3+J1232*1/3)*90,0)</f>
        <v>2700</v>
      </c>
      <c r="M1232" s="19" t="n">
        <f aca="false">ROUND((H1232*2/3+J1232*1/3+K1232*1/3)*90,0)</f>
        <v>2700</v>
      </c>
      <c r="N1232" s="19" t="n">
        <f aca="false">M1232-L1232</f>
        <v>0</v>
      </c>
    </row>
    <row r="1233" s="21" customFormat="true" ht="15" hidden="false" customHeight="false" outlineLevel="0" collapsed="false">
      <c r="A1233" s="28" t="s">
        <v>3057</v>
      </c>
      <c r="B1233" s="28" t="s">
        <v>66</v>
      </c>
      <c r="C1233" s="28" t="s">
        <v>3812</v>
      </c>
      <c r="D1233" s="17" t="s">
        <v>3813</v>
      </c>
      <c r="E1233" s="17" t="s">
        <v>83</v>
      </c>
      <c r="F1233" s="17" t="s">
        <v>3814</v>
      </c>
      <c r="G1233" s="17" t="s">
        <v>3815</v>
      </c>
      <c r="H1233" s="18" t="n">
        <v>58</v>
      </c>
      <c r="I1233" s="19" t="n">
        <f aca="false">H1233*90</f>
        <v>5220</v>
      </c>
      <c r="J1233" s="20" t="n">
        <v>1</v>
      </c>
      <c r="K1233" s="20"/>
      <c r="L1233" s="19" t="n">
        <f aca="false">ROUND((H1233*2/3+J1233*1/3)*90,0)</f>
        <v>3510</v>
      </c>
      <c r="M1233" s="19" t="n">
        <f aca="false">ROUND((H1233*2/3+J1233*1/3+K1233*1/3)*90,0)</f>
        <v>3510</v>
      </c>
      <c r="N1233" s="19" t="n">
        <f aca="false">M1233-L1233</f>
        <v>0</v>
      </c>
    </row>
    <row r="1234" s="21" customFormat="true" ht="15" hidden="false" customHeight="false" outlineLevel="0" collapsed="false">
      <c r="A1234" s="28" t="s">
        <v>3057</v>
      </c>
      <c r="B1234" s="28" t="s">
        <v>66</v>
      </c>
      <c r="C1234" s="28" t="s">
        <v>3816</v>
      </c>
      <c r="D1234" s="17" t="s">
        <v>3817</v>
      </c>
      <c r="E1234" s="17" t="s">
        <v>83</v>
      </c>
      <c r="F1234" s="17" t="s">
        <v>3818</v>
      </c>
      <c r="G1234" s="17" t="s">
        <v>3819</v>
      </c>
      <c r="H1234" s="18" t="n">
        <v>32</v>
      </c>
      <c r="I1234" s="19" t="n">
        <f aca="false">H1234*90</f>
        <v>2880</v>
      </c>
      <c r="J1234" s="20" t="n">
        <v>30</v>
      </c>
      <c r="K1234" s="20"/>
      <c r="L1234" s="19" t="n">
        <f aca="false">ROUND((H1234*2/3+J1234*1/3)*90,0)</f>
        <v>2820</v>
      </c>
      <c r="M1234" s="19" t="n">
        <f aca="false">ROUND((H1234*2/3+J1234*1/3+K1234*1/3)*90,0)</f>
        <v>2820</v>
      </c>
      <c r="N1234" s="19" t="n">
        <f aca="false">M1234-L1234</f>
        <v>0</v>
      </c>
    </row>
    <row r="1235" s="21" customFormat="true" ht="30" hidden="false" customHeight="false" outlineLevel="0" collapsed="false">
      <c r="A1235" s="28" t="s">
        <v>3057</v>
      </c>
      <c r="B1235" s="28" t="s">
        <v>66</v>
      </c>
      <c r="C1235" s="28" t="s">
        <v>3820</v>
      </c>
      <c r="D1235" s="17" t="s">
        <v>3821</v>
      </c>
      <c r="E1235" s="17" t="s">
        <v>78</v>
      </c>
      <c r="F1235" s="17" t="s">
        <v>3100</v>
      </c>
      <c r="G1235" s="17" t="s">
        <v>3822</v>
      </c>
      <c r="H1235" s="18" t="n">
        <v>39</v>
      </c>
      <c r="I1235" s="19" t="n">
        <f aca="false">H1235*90</f>
        <v>3510</v>
      </c>
      <c r="J1235" s="20" t="n">
        <v>27</v>
      </c>
      <c r="K1235" s="20"/>
      <c r="L1235" s="19" t="n">
        <f aca="false">ROUND((H1235*2/3+J1235*1/3)*90,0)</f>
        <v>3150</v>
      </c>
      <c r="M1235" s="19" t="n">
        <f aca="false">ROUND((H1235*2/3+J1235*1/3+K1235*1/3)*90,0)</f>
        <v>3150</v>
      </c>
      <c r="N1235" s="19" t="n">
        <f aca="false">M1235-L1235</f>
        <v>0</v>
      </c>
    </row>
    <row r="1236" s="21" customFormat="true" ht="15" hidden="false" customHeight="false" outlineLevel="0" collapsed="false">
      <c r="A1236" s="28" t="s">
        <v>3057</v>
      </c>
      <c r="B1236" s="28" t="s">
        <v>66</v>
      </c>
      <c r="C1236" s="28" t="s">
        <v>3820</v>
      </c>
      <c r="D1236" s="17" t="s">
        <v>3821</v>
      </c>
      <c r="E1236" s="17" t="s">
        <v>78</v>
      </c>
      <c r="F1236" s="17" t="s">
        <v>3100</v>
      </c>
      <c r="G1236" s="17" t="s">
        <v>3823</v>
      </c>
      <c r="H1236" s="18" t="n">
        <v>48</v>
      </c>
      <c r="I1236" s="19" t="n">
        <f aca="false">H1236*90</f>
        <v>4320</v>
      </c>
      <c r="J1236" s="20" t="n">
        <v>60</v>
      </c>
      <c r="K1236" s="20"/>
      <c r="L1236" s="19" t="n">
        <f aca="false">ROUND((H1236*2/3+J1236*1/3)*90,0)</f>
        <v>4680</v>
      </c>
      <c r="M1236" s="19" t="n">
        <f aca="false">ROUND((H1236*2/3+J1236*1/3+K1236*1/3)*90,0)</f>
        <v>4680</v>
      </c>
      <c r="N1236" s="19" t="n">
        <f aca="false">M1236-L1236</f>
        <v>0</v>
      </c>
    </row>
    <row r="1237" s="21" customFormat="true" ht="15" hidden="false" customHeight="false" outlineLevel="0" collapsed="false">
      <c r="A1237" s="28" t="s">
        <v>3057</v>
      </c>
      <c r="B1237" s="28" t="s">
        <v>66</v>
      </c>
      <c r="C1237" s="28" t="s">
        <v>3820</v>
      </c>
      <c r="D1237" s="17" t="s">
        <v>3821</v>
      </c>
      <c r="E1237" s="17" t="s">
        <v>78</v>
      </c>
      <c r="F1237" s="17" t="s">
        <v>3100</v>
      </c>
      <c r="G1237" s="17" t="s">
        <v>3824</v>
      </c>
      <c r="H1237" s="18" t="n">
        <v>48</v>
      </c>
      <c r="I1237" s="19" t="n">
        <f aca="false">H1237*90</f>
        <v>4320</v>
      </c>
      <c r="J1237" s="20" t="n">
        <v>38</v>
      </c>
      <c r="K1237" s="20"/>
      <c r="L1237" s="19" t="n">
        <f aca="false">ROUND((H1237*2/3+J1237*1/3)*90,0)</f>
        <v>4020</v>
      </c>
      <c r="M1237" s="19" t="n">
        <f aca="false">ROUND((H1237*2/3+J1237*1/3+K1237*1/3)*90,0)</f>
        <v>4020</v>
      </c>
      <c r="N1237" s="19" t="n">
        <f aca="false">M1237-L1237</f>
        <v>0</v>
      </c>
    </row>
    <row r="1238" s="21" customFormat="true" ht="15" hidden="false" customHeight="false" outlineLevel="0" collapsed="false">
      <c r="A1238" s="28" t="s">
        <v>3057</v>
      </c>
      <c r="B1238" s="28" t="s">
        <v>66</v>
      </c>
      <c r="C1238" s="28" t="s">
        <v>3820</v>
      </c>
      <c r="D1238" s="17" t="s">
        <v>3821</v>
      </c>
      <c r="E1238" s="17" t="s">
        <v>3825</v>
      </c>
      <c r="F1238" s="17" t="s">
        <v>3100</v>
      </c>
      <c r="G1238" s="17" t="s">
        <v>3826</v>
      </c>
      <c r="H1238" s="18" t="n">
        <v>27</v>
      </c>
      <c r="I1238" s="19" t="n">
        <f aca="false">H1238*90</f>
        <v>2430</v>
      </c>
      <c r="J1238" s="20" t="n">
        <v>27</v>
      </c>
      <c r="K1238" s="20"/>
      <c r="L1238" s="19" t="n">
        <f aca="false">ROUND((H1238*2/3+J1238*1/3)*90,0)</f>
        <v>2430</v>
      </c>
      <c r="M1238" s="19" t="n">
        <f aca="false">ROUND((H1238*2/3+J1238*1/3+K1238*1/3)*90,0)</f>
        <v>2430</v>
      </c>
      <c r="N1238" s="19" t="n">
        <f aca="false">M1238-L1238</f>
        <v>0</v>
      </c>
    </row>
    <row r="1239" s="21" customFormat="true" ht="30" hidden="false" customHeight="false" outlineLevel="0" collapsed="false">
      <c r="A1239" s="28" t="s">
        <v>3057</v>
      </c>
      <c r="B1239" s="28" t="s">
        <v>66</v>
      </c>
      <c r="C1239" s="28" t="s">
        <v>3827</v>
      </c>
      <c r="D1239" s="17" t="s">
        <v>3828</v>
      </c>
      <c r="E1239" s="17" t="s">
        <v>3829</v>
      </c>
      <c r="F1239" s="17" t="s">
        <v>3830</v>
      </c>
      <c r="G1239" s="17" t="s">
        <v>3831</v>
      </c>
      <c r="H1239" s="18" t="n">
        <v>12</v>
      </c>
      <c r="I1239" s="19" t="n">
        <f aca="false">H1239*90</f>
        <v>1080</v>
      </c>
      <c r="J1239" s="20" t="n">
        <v>15</v>
      </c>
      <c r="K1239" s="20"/>
      <c r="L1239" s="19" t="n">
        <f aca="false">ROUND((H1239*2/3+J1239*1/3)*90,0)</f>
        <v>1170</v>
      </c>
      <c r="M1239" s="19" t="n">
        <f aca="false">ROUND((H1239*2/3+J1239*1/3+K1239*1/3)*90,0)</f>
        <v>1170</v>
      </c>
      <c r="N1239" s="19" t="n">
        <f aca="false">M1239-L1239</f>
        <v>0</v>
      </c>
    </row>
    <row r="1240" s="21" customFormat="true" ht="15" hidden="false" customHeight="false" outlineLevel="0" collapsed="false">
      <c r="A1240" s="28" t="s">
        <v>3057</v>
      </c>
      <c r="B1240" s="28" t="s">
        <v>66</v>
      </c>
      <c r="C1240" s="28" t="s">
        <v>3832</v>
      </c>
      <c r="D1240" s="17" t="s">
        <v>3833</v>
      </c>
      <c r="E1240" s="17" t="s">
        <v>83</v>
      </c>
      <c r="F1240" s="17" t="s">
        <v>3834</v>
      </c>
      <c r="G1240" s="17" t="s">
        <v>3835</v>
      </c>
      <c r="H1240" s="18" t="n">
        <v>7</v>
      </c>
      <c r="I1240" s="19" t="n">
        <f aca="false">H1240*90</f>
        <v>630</v>
      </c>
      <c r="J1240" s="20" t="n">
        <v>6</v>
      </c>
      <c r="K1240" s="20"/>
      <c r="L1240" s="19" t="n">
        <f aca="false">ROUND((H1240*2/3+J1240*1/3)*90,0)</f>
        <v>600</v>
      </c>
      <c r="M1240" s="19" t="n">
        <f aca="false">ROUND((H1240*2/3+J1240*1/3+K1240*1/3)*90,0)</f>
        <v>600</v>
      </c>
      <c r="N1240" s="19" t="n">
        <f aca="false">M1240-L1240</f>
        <v>0</v>
      </c>
    </row>
    <row r="1241" s="21" customFormat="true" ht="15" hidden="false" customHeight="false" outlineLevel="0" collapsed="false">
      <c r="A1241" s="28" t="s">
        <v>3057</v>
      </c>
      <c r="B1241" s="28" t="s">
        <v>66</v>
      </c>
      <c r="C1241" s="28" t="s">
        <v>3836</v>
      </c>
      <c r="D1241" s="17" t="s">
        <v>3837</v>
      </c>
      <c r="E1241" s="17" t="s">
        <v>78</v>
      </c>
      <c r="F1241" s="17" t="s">
        <v>3838</v>
      </c>
      <c r="G1241" s="17" t="s">
        <v>3839</v>
      </c>
      <c r="H1241" s="18" t="n">
        <v>6</v>
      </c>
      <c r="I1241" s="19" t="n">
        <f aca="false">H1241*90</f>
        <v>540</v>
      </c>
      <c r="J1241" s="20" t="n">
        <v>4</v>
      </c>
      <c r="K1241" s="20"/>
      <c r="L1241" s="19" t="n">
        <f aca="false">ROUND((H1241*2/3+J1241*1/3)*90,0)</f>
        <v>480</v>
      </c>
      <c r="M1241" s="19" t="n">
        <f aca="false">ROUND((H1241*2/3+J1241*1/3+K1241*1/3)*90,0)</f>
        <v>480</v>
      </c>
      <c r="N1241" s="19" t="n">
        <f aca="false">M1241-L1241</f>
        <v>0</v>
      </c>
    </row>
    <row r="1242" s="21" customFormat="true" ht="15" hidden="false" customHeight="false" outlineLevel="0" collapsed="false">
      <c r="A1242" s="28" t="s">
        <v>3057</v>
      </c>
      <c r="B1242" s="28" t="s">
        <v>66</v>
      </c>
      <c r="C1242" s="28" t="s">
        <v>3840</v>
      </c>
      <c r="D1242" s="17" t="s">
        <v>3841</v>
      </c>
      <c r="E1242" s="17" t="s">
        <v>35</v>
      </c>
      <c r="F1242" s="17" t="s">
        <v>3842</v>
      </c>
      <c r="G1242" s="17" t="s">
        <v>3843</v>
      </c>
      <c r="H1242" s="18" t="n">
        <v>32</v>
      </c>
      <c r="I1242" s="19" t="n">
        <f aca="false">H1242*90</f>
        <v>2880</v>
      </c>
      <c r="J1242" s="20" t="n">
        <v>33</v>
      </c>
      <c r="K1242" s="20"/>
      <c r="L1242" s="19" t="n">
        <f aca="false">ROUND((H1242*2/3+J1242*1/3)*90,0)</f>
        <v>2910</v>
      </c>
      <c r="M1242" s="19" t="n">
        <f aca="false">ROUND((H1242*2/3+J1242*1/3+K1242*1/3)*90,0)</f>
        <v>2910</v>
      </c>
      <c r="N1242" s="19" t="n">
        <f aca="false">M1242-L1242</f>
        <v>0</v>
      </c>
    </row>
    <row r="1243" s="21" customFormat="true" ht="30" hidden="false" customHeight="false" outlineLevel="0" collapsed="false">
      <c r="A1243" s="28" t="s">
        <v>3057</v>
      </c>
      <c r="B1243" s="28" t="s">
        <v>66</v>
      </c>
      <c r="C1243" s="28" t="s">
        <v>3844</v>
      </c>
      <c r="D1243" s="17" t="s">
        <v>3845</v>
      </c>
      <c r="E1243" s="17" t="s">
        <v>83</v>
      </c>
      <c r="F1243" s="17" t="s">
        <v>3120</v>
      </c>
      <c r="G1243" s="17" t="s">
        <v>3846</v>
      </c>
      <c r="H1243" s="18" t="n">
        <v>53</v>
      </c>
      <c r="I1243" s="19" t="n">
        <f aca="false">H1243*90</f>
        <v>4770</v>
      </c>
      <c r="J1243" s="20" t="n">
        <v>53</v>
      </c>
      <c r="K1243" s="20"/>
      <c r="L1243" s="19" t="n">
        <f aca="false">ROUND((H1243*2/3+J1243*1/3)*90,0)</f>
        <v>4770</v>
      </c>
      <c r="M1243" s="19" t="n">
        <f aca="false">ROUND((H1243*2/3+J1243*1/3+K1243*1/3)*90,0)</f>
        <v>4770</v>
      </c>
      <c r="N1243" s="19" t="n">
        <f aca="false">M1243-L1243</f>
        <v>0</v>
      </c>
    </row>
    <row r="1244" s="21" customFormat="true" ht="30" hidden="false" customHeight="false" outlineLevel="0" collapsed="false">
      <c r="A1244" s="28" t="s">
        <v>3057</v>
      </c>
      <c r="B1244" s="28" t="s">
        <v>66</v>
      </c>
      <c r="C1244" s="28" t="s">
        <v>3847</v>
      </c>
      <c r="D1244" s="17" t="s">
        <v>3848</v>
      </c>
      <c r="E1244" s="17" t="s">
        <v>83</v>
      </c>
      <c r="F1244" s="17" t="s">
        <v>3849</v>
      </c>
      <c r="G1244" s="17" t="s">
        <v>3850</v>
      </c>
      <c r="H1244" s="18" t="n">
        <v>60</v>
      </c>
      <c r="I1244" s="19" t="n">
        <f aca="false">H1244*90</f>
        <v>5400</v>
      </c>
      <c r="J1244" s="20" t="n">
        <v>70</v>
      </c>
      <c r="K1244" s="20"/>
      <c r="L1244" s="19" t="n">
        <f aca="false">ROUND((H1244*2/3+J1244*1/3)*90,0)</f>
        <v>5700</v>
      </c>
      <c r="M1244" s="19" t="n">
        <f aca="false">ROUND((H1244*2/3+J1244*1/3+K1244*1/3)*90,0)</f>
        <v>5700</v>
      </c>
      <c r="N1244" s="19" t="n">
        <f aca="false">M1244-L1244</f>
        <v>0</v>
      </c>
    </row>
    <row r="1245" s="21" customFormat="true" ht="30" hidden="false" customHeight="false" outlineLevel="0" collapsed="false">
      <c r="A1245" s="28" t="s">
        <v>3057</v>
      </c>
      <c r="B1245" s="28" t="s">
        <v>66</v>
      </c>
      <c r="C1245" s="28" t="s">
        <v>3851</v>
      </c>
      <c r="D1245" s="17" t="s">
        <v>3852</v>
      </c>
      <c r="E1245" s="17" t="s">
        <v>78</v>
      </c>
      <c r="F1245" s="17" t="s">
        <v>3853</v>
      </c>
      <c r="G1245" s="17" t="s">
        <v>3854</v>
      </c>
      <c r="H1245" s="18" t="n">
        <v>28</v>
      </c>
      <c r="I1245" s="19" t="n">
        <f aca="false">H1245*90</f>
        <v>2520</v>
      </c>
      <c r="J1245" s="20" t="n">
        <v>0</v>
      </c>
      <c r="K1245" s="20"/>
      <c r="L1245" s="19" t="n">
        <f aca="false">ROUND((H1245*2/3+J1245*1/3)*90,0)</f>
        <v>1680</v>
      </c>
      <c r="M1245" s="19" t="n">
        <f aca="false">ROUND((H1245*2/3+J1245*1/3+K1245*1/3)*90,0)</f>
        <v>1680</v>
      </c>
      <c r="N1245" s="19" t="n">
        <f aca="false">M1245-L1245</f>
        <v>0</v>
      </c>
    </row>
    <row r="1246" s="21" customFormat="true" ht="30" hidden="false" customHeight="false" outlineLevel="0" collapsed="false">
      <c r="A1246" s="29" t="s">
        <v>3057</v>
      </c>
      <c r="B1246" s="29" t="s">
        <v>66</v>
      </c>
      <c r="C1246" s="29" t="s">
        <v>3851</v>
      </c>
      <c r="D1246" s="26" t="s">
        <v>3852</v>
      </c>
      <c r="E1246" s="26" t="s">
        <v>83</v>
      </c>
      <c r="F1246" s="26" t="s">
        <v>3853</v>
      </c>
      <c r="G1246" s="26" t="s">
        <v>3855</v>
      </c>
      <c r="H1246" s="20"/>
      <c r="I1246" s="27"/>
      <c r="J1246" s="20" t="n">
        <v>24</v>
      </c>
      <c r="K1246" s="20"/>
      <c r="L1246" s="19" t="n">
        <f aca="false">ROUND((H1246*2/3+J1246*1/3)*90,0)</f>
        <v>720</v>
      </c>
      <c r="M1246" s="19" t="n">
        <f aca="false">ROUND((H1246*2/3+J1246*1/3+K1246*1/3)*90,0)</f>
        <v>720</v>
      </c>
      <c r="N1246" s="19" t="n">
        <f aca="false">M1246-L1246</f>
        <v>0</v>
      </c>
    </row>
    <row r="1247" s="21" customFormat="true" ht="15" hidden="false" customHeight="false" outlineLevel="0" collapsed="false">
      <c r="A1247" s="28" t="s">
        <v>3057</v>
      </c>
      <c r="B1247" s="28" t="s">
        <v>66</v>
      </c>
      <c r="C1247" s="28" t="s">
        <v>3856</v>
      </c>
      <c r="D1247" s="17" t="s">
        <v>3857</v>
      </c>
      <c r="E1247" s="17" t="s">
        <v>83</v>
      </c>
      <c r="F1247" s="17" t="s">
        <v>3858</v>
      </c>
      <c r="G1247" s="17" t="s">
        <v>3859</v>
      </c>
      <c r="H1247" s="18" t="n">
        <v>49</v>
      </c>
      <c r="I1247" s="19" t="n">
        <f aca="false">H1247*90</f>
        <v>4410</v>
      </c>
      <c r="J1247" s="20" t="n">
        <v>39</v>
      </c>
      <c r="K1247" s="20"/>
      <c r="L1247" s="19" t="n">
        <f aca="false">ROUND((H1247*2/3+J1247*1/3)*90,0)</f>
        <v>4110</v>
      </c>
      <c r="M1247" s="19" t="n">
        <f aca="false">ROUND((H1247*2/3+J1247*1/3+K1247*1/3)*90,0)</f>
        <v>4110</v>
      </c>
      <c r="N1247" s="19" t="n">
        <f aca="false">M1247-L1247</f>
        <v>0</v>
      </c>
    </row>
    <row r="1248" s="21" customFormat="true" ht="15" hidden="false" customHeight="false" outlineLevel="0" collapsed="false">
      <c r="A1248" s="28" t="s">
        <v>3057</v>
      </c>
      <c r="B1248" s="28" t="s">
        <v>66</v>
      </c>
      <c r="C1248" s="28" t="s">
        <v>3856</v>
      </c>
      <c r="D1248" s="17" t="s">
        <v>3857</v>
      </c>
      <c r="E1248" s="17" t="s">
        <v>83</v>
      </c>
      <c r="F1248" s="17" t="s">
        <v>3858</v>
      </c>
      <c r="G1248" s="17" t="s">
        <v>3860</v>
      </c>
      <c r="H1248" s="18" t="n">
        <v>45</v>
      </c>
      <c r="I1248" s="19" t="n">
        <f aca="false">H1248*90</f>
        <v>4050</v>
      </c>
      <c r="J1248" s="20" t="n">
        <v>35</v>
      </c>
      <c r="K1248" s="20"/>
      <c r="L1248" s="19" t="n">
        <f aca="false">ROUND((H1248*2/3+J1248*1/3)*90,0)</f>
        <v>3750</v>
      </c>
      <c r="M1248" s="19" t="n">
        <f aca="false">ROUND((H1248*2/3+J1248*1/3+K1248*1/3)*90,0)</f>
        <v>3750</v>
      </c>
      <c r="N1248" s="19" t="n">
        <f aca="false">M1248-L1248</f>
        <v>0</v>
      </c>
    </row>
    <row r="1249" s="21" customFormat="true" ht="15" hidden="false" customHeight="false" outlineLevel="0" collapsed="false">
      <c r="A1249" s="28" t="s">
        <v>3057</v>
      </c>
      <c r="B1249" s="28" t="s">
        <v>66</v>
      </c>
      <c r="C1249" s="28" t="s">
        <v>3861</v>
      </c>
      <c r="D1249" s="17" t="s">
        <v>3862</v>
      </c>
      <c r="E1249" s="17" t="s">
        <v>83</v>
      </c>
      <c r="F1249" s="17" t="s">
        <v>3863</v>
      </c>
      <c r="G1249" s="17" t="s">
        <v>3864</v>
      </c>
      <c r="H1249" s="18" t="n">
        <v>1</v>
      </c>
      <c r="I1249" s="19" t="n">
        <f aca="false">H1249*90</f>
        <v>90</v>
      </c>
      <c r="J1249" s="20" t="n">
        <v>0</v>
      </c>
      <c r="K1249" s="20"/>
      <c r="L1249" s="19" t="n">
        <f aca="false">ROUND((H1249*2/3+J1249*1/3)*90,0)</f>
        <v>60</v>
      </c>
      <c r="M1249" s="19" t="n">
        <f aca="false">ROUND((H1249*2/3+J1249*1/3+K1249*1/3)*90,0)</f>
        <v>60</v>
      </c>
      <c r="N1249" s="19" t="n">
        <f aca="false">M1249-L1249</f>
        <v>0</v>
      </c>
    </row>
    <row r="1250" s="21" customFormat="true" ht="15" hidden="false" customHeight="false" outlineLevel="0" collapsed="false">
      <c r="A1250" s="28" t="s">
        <v>3057</v>
      </c>
      <c r="B1250" s="28" t="s">
        <v>66</v>
      </c>
      <c r="C1250" s="28" t="s">
        <v>3865</v>
      </c>
      <c r="D1250" s="17" t="s">
        <v>3866</v>
      </c>
      <c r="E1250" s="17" t="s">
        <v>78</v>
      </c>
      <c r="F1250" s="17" t="s">
        <v>3867</v>
      </c>
      <c r="G1250" s="17" t="s">
        <v>3868</v>
      </c>
      <c r="H1250" s="18" t="n">
        <v>10</v>
      </c>
      <c r="I1250" s="19" t="n">
        <f aca="false">H1250*90</f>
        <v>900</v>
      </c>
      <c r="J1250" s="20" t="n">
        <v>7</v>
      </c>
      <c r="K1250" s="20"/>
      <c r="L1250" s="19" t="n">
        <f aca="false">ROUND((H1250*2/3+J1250*1/3)*90,0)</f>
        <v>810</v>
      </c>
      <c r="M1250" s="19" t="n">
        <f aca="false">ROUND((H1250*2/3+J1250*1/3+K1250*1/3)*90,0)</f>
        <v>810</v>
      </c>
      <c r="N1250" s="19" t="n">
        <f aca="false">M1250-L1250</f>
        <v>0</v>
      </c>
    </row>
    <row r="1251" s="21" customFormat="true" ht="30" hidden="false" customHeight="false" outlineLevel="0" collapsed="false">
      <c r="A1251" s="28" t="s">
        <v>3057</v>
      </c>
      <c r="B1251" s="28" t="s">
        <v>66</v>
      </c>
      <c r="C1251" s="28" t="s">
        <v>3869</v>
      </c>
      <c r="D1251" s="17" t="s">
        <v>3870</v>
      </c>
      <c r="E1251" s="17" t="s">
        <v>3871</v>
      </c>
      <c r="F1251" s="17" t="s">
        <v>3085</v>
      </c>
      <c r="G1251" s="17" t="s">
        <v>3872</v>
      </c>
      <c r="H1251" s="18" t="n">
        <v>40</v>
      </c>
      <c r="I1251" s="19" t="n">
        <f aca="false">H1251*90</f>
        <v>3600</v>
      </c>
      <c r="J1251" s="20" t="n">
        <v>34</v>
      </c>
      <c r="K1251" s="20"/>
      <c r="L1251" s="19" t="n">
        <f aca="false">ROUND((H1251*2/3+J1251*1/3)*90,0)</f>
        <v>3420</v>
      </c>
      <c r="M1251" s="19" t="n">
        <f aca="false">ROUND((H1251*2/3+J1251*1/3+K1251*1/3)*90,0)</f>
        <v>3420</v>
      </c>
      <c r="N1251" s="19" t="n">
        <f aca="false">M1251-L1251</f>
        <v>0</v>
      </c>
    </row>
    <row r="1252" s="21" customFormat="true" ht="30" hidden="false" customHeight="false" outlineLevel="0" collapsed="false">
      <c r="A1252" s="28" t="s">
        <v>3057</v>
      </c>
      <c r="B1252" s="28" t="s">
        <v>66</v>
      </c>
      <c r="C1252" s="28" t="s">
        <v>3869</v>
      </c>
      <c r="D1252" s="17" t="s">
        <v>3870</v>
      </c>
      <c r="E1252" s="17" t="s">
        <v>2137</v>
      </c>
      <c r="F1252" s="17" t="s">
        <v>3085</v>
      </c>
      <c r="G1252" s="17" t="s">
        <v>1905</v>
      </c>
      <c r="H1252" s="18" t="n">
        <v>46</v>
      </c>
      <c r="I1252" s="19" t="n">
        <f aca="false">H1252*90</f>
        <v>4140</v>
      </c>
      <c r="J1252" s="20" t="n">
        <v>37</v>
      </c>
      <c r="K1252" s="20"/>
      <c r="L1252" s="19" t="n">
        <f aca="false">ROUND((H1252*2/3+J1252*1/3)*90,0)</f>
        <v>3870</v>
      </c>
      <c r="M1252" s="19" t="n">
        <f aca="false">ROUND((H1252*2/3+J1252*1/3+K1252*1/3)*90,0)</f>
        <v>3870</v>
      </c>
      <c r="N1252" s="19" t="n">
        <f aca="false">M1252-L1252</f>
        <v>0</v>
      </c>
    </row>
    <row r="1253" s="21" customFormat="true" ht="15" hidden="false" customHeight="false" outlineLevel="0" collapsed="false">
      <c r="A1253" s="28" t="s">
        <v>3057</v>
      </c>
      <c r="B1253" s="28" t="s">
        <v>66</v>
      </c>
      <c r="C1253" s="28" t="s">
        <v>3873</v>
      </c>
      <c r="D1253" s="17" t="s">
        <v>3874</v>
      </c>
      <c r="E1253" s="17" t="s">
        <v>78</v>
      </c>
      <c r="F1253" s="17" t="s">
        <v>3875</v>
      </c>
      <c r="G1253" s="17" t="s">
        <v>3876</v>
      </c>
      <c r="H1253" s="18" t="n">
        <v>36</v>
      </c>
      <c r="I1253" s="19" t="n">
        <f aca="false">H1253*90</f>
        <v>3240</v>
      </c>
      <c r="J1253" s="20" t="n">
        <v>44</v>
      </c>
      <c r="K1253" s="20"/>
      <c r="L1253" s="19" t="n">
        <f aca="false">ROUND((H1253*2/3+J1253*1/3)*90,0)</f>
        <v>3480</v>
      </c>
      <c r="M1253" s="19" t="n">
        <f aca="false">ROUND((H1253*2/3+J1253*1/3+K1253*1/3)*90,0)</f>
        <v>3480</v>
      </c>
      <c r="N1253" s="19" t="n">
        <f aca="false">M1253-L1253</f>
        <v>0</v>
      </c>
    </row>
    <row r="1254" s="21" customFormat="true" ht="30" hidden="false" customHeight="false" outlineLevel="0" collapsed="false">
      <c r="A1254" s="28" t="s">
        <v>3057</v>
      </c>
      <c r="B1254" s="28" t="s">
        <v>66</v>
      </c>
      <c r="C1254" s="28" t="s">
        <v>3877</v>
      </c>
      <c r="D1254" s="17" t="s">
        <v>3878</v>
      </c>
      <c r="E1254" s="17" t="s">
        <v>3879</v>
      </c>
      <c r="F1254" s="17" t="s">
        <v>3880</v>
      </c>
      <c r="G1254" s="17" t="s">
        <v>3881</v>
      </c>
      <c r="H1254" s="18" t="n">
        <v>15</v>
      </c>
      <c r="I1254" s="19" t="n">
        <f aca="false">H1254*90</f>
        <v>1350</v>
      </c>
      <c r="J1254" s="20" t="n">
        <v>19</v>
      </c>
      <c r="K1254" s="20"/>
      <c r="L1254" s="19" t="n">
        <f aca="false">ROUND((H1254*2/3+J1254*1/3)*90,0)</f>
        <v>1470</v>
      </c>
      <c r="M1254" s="19" t="n">
        <f aca="false">ROUND((H1254*2/3+J1254*1/3+K1254*1/3)*90,0)</f>
        <v>1470</v>
      </c>
      <c r="N1254" s="19" t="n">
        <f aca="false">M1254-L1254</f>
        <v>0</v>
      </c>
    </row>
    <row r="1255" s="21" customFormat="true" ht="15" hidden="false" customHeight="false" outlineLevel="0" collapsed="false">
      <c r="A1255" s="28" t="s">
        <v>3057</v>
      </c>
      <c r="B1255" s="28" t="s">
        <v>66</v>
      </c>
      <c r="C1255" s="28" t="s">
        <v>3882</v>
      </c>
      <c r="D1255" s="17" t="s">
        <v>3883</v>
      </c>
      <c r="E1255" s="17" t="s">
        <v>83</v>
      </c>
      <c r="F1255" s="17" t="s">
        <v>3884</v>
      </c>
      <c r="G1255" s="17" t="s">
        <v>3885</v>
      </c>
      <c r="H1255" s="18" t="n">
        <v>26</v>
      </c>
      <c r="I1255" s="19" t="n">
        <f aca="false">H1255*90</f>
        <v>2340</v>
      </c>
      <c r="J1255" s="20" t="n">
        <v>26</v>
      </c>
      <c r="K1255" s="20"/>
      <c r="L1255" s="19" t="n">
        <f aca="false">ROUND((H1255*2/3+J1255*1/3)*90,0)</f>
        <v>2340</v>
      </c>
      <c r="M1255" s="19" t="n">
        <f aca="false">ROUND((H1255*2/3+J1255*1/3+K1255*1/3)*90,0)</f>
        <v>2340</v>
      </c>
      <c r="N1255" s="19" t="n">
        <f aca="false">M1255-L1255</f>
        <v>0</v>
      </c>
    </row>
    <row r="1256" s="21" customFormat="true" ht="30" hidden="false" customHeight="false" outlineLevel="0" collapsed="false">
      <c r="A1256" s="28" t="s">
        <v>3057</v>
      </c>
      <c r="B1256" s="28" t="s">
        <v>66</v>
      </c>
      <c r="C1256" s="28" t="s">
        <v>3886</v>
      </c>
      <c r="D1256" s="17" t="s">
        <v>3887</v>
      </c>
      <c r="E1256" s="17" t="s">
        <v>3888</v>
      </c>
      <c r="F1256" s="17" t="s">
        <v>3889</v>
      </c>
      <c r="G1256" s="17" t="s">
        <v>3890</v>
      </c>
      <c r="H1256" s="18" t="n">
        <v>34</v>
      </c>
      <c r="I1256" s="19" t="n">
        <f aca="false">H1256*90</f>
        <v>3060</v>
      </c>
      <c r="J1256" s="20" t="n">
        <v>37</v>
      </c>
      <c r="K1256" s="20"/>
      <c r="L1256" s="19" t="n">
        <f aca="false">ROUND((H1256*2/3+J1256*1/3)*90,0)</f>
        <v>3150</v>
      </c>
      <c r="M1256" s="19" t="n">
        <f aca="false">ROUND((H1256*2/3+J1256*1/3+K1256*1/3)*90,0)</f>
        <v>3150</v>
      </c>
      <c r="N1256" s="19" t="n">
        <f aca="false">M1256-L1256</f>
        <v>0</v>
      </c>
    </row>
    <row r="1257" s="21" customFormat="true" ht="15" hidden="false" customHeight="false" outlineLevel="0" collapsed="false">
      <c r="A1257" s="28" t="s">
        <v>3057</v>
      </c>
      <c r="B1257" s="28" t="s">
        <v>66</v>
      </c>
      <c r="C1257" s="28" t="s">
        <v>3891</v>
      </c>
      <c r="D1257" s="17" t="s">
        <v>3892</v>
      </c>
      <c r="E1257" s="17" t="s">
        <v>83</v>
      </c>
      <c r="F1257" s="17" t="s">
        <v>3893</v>
      </c>
      <c r="G1257" s="17" t="s">
        <v>3894</v>
      </c>
      <c r="H1257" s="18" t="n">
        <v>27</v>
      </c>
      <c r="I1257" s="19" t="n">
        <f aca="false">H1257*90</f>
        <v>2430</v>
      </c>
      <c r="J1257" s="20" t="n">
        <v>30</v>
      </c>
      <c r="K1257" s="20"/>
      <c r="L1257" s="19" t="n">
        <f aca="false">ROUND((H1257*2/3+J1257*1/3)*90,0)</f>
        <v>2520</v>
      </c>
      <c r="M1257" s="19" t="n">
        <f aca="false">ROUND((H1257*2/3+J1257*1/3+K1257*1/3)*90,0)</f>
        <v>2520</v>
      </c>
      <c r="N1257" s="19" t="n">
        <f aca="false">M1257-L1257</f>
        <v>0</v>
      </c>
    </row>
    <row r="1258" s="21" customFormat="true" ht="15" hidden="false" customHeight="false" outlineLevel="0" collapsed="false">
      <c r="A1258" s="28" t="s">
        <v>3057</v>
      </c>
      <c r="B1258" s="28" t="s">
        <v>66</v>
      </c>
      <c r="C1258" s="28" t="s">
        <v>3895</v>
      </c>
      <c r="D1258" s="17" t="s">
        <v>3896</v>
      </c>
      <c r="E1258" s="17" t="s">
        <v>83</v>
      </c>
      <c r="F1258" s="17" t="s">
        <v>3897</v>
      </c>
      <c r="G1258" s="17" t="s">
        <v>3898</v>
      </c>
      <c r="H1258" s="18" t="n">
        <v>20</v>
      </c>
      <c r="I1258" s="19" t="n">
        <f aca="false">H1258*90</f>
        <v>1800</v>
      </c>
      <c r="J1258" s="20" t="n">
        <v>22</v>
      </c>
      <c r="K1258" s="20"/>
      <c r="L1258" s="19" t="n">
        <f aca="false">ROUND((H1258*2/3+J1258*1/3)*90,0)</f>
        <v>1860</v>
      </c>
      <c r="M1258" s="19" t="n">
        <f aca="false">ROUND((H1258*2/3+J1258*1/3+K1258*1/3)*90,0)</f>
        <v>1860</v>
      </c>
      <c r="N1258" s="19" t="n">
        <f aca="false">M1258-L1258</f>
        <v>0</v>
      </c>
    </row>
    <row r="1259" s="21" customFormat="true" ht="15" hidden="false" customHeight="false" outlineLevel="0" collapsed="false">
      <c r="A1259" s="28" t="s">
        <v>3057</v>
      </c>
      <c r="B1259" s="28" t="s">
        <v>66</v>
      </c>
      <c r="C1259" s="28" t="s">
        <v>3899</v>
      </c>
      <c r="D1259" s="17" t="s">
        <v>3900</v>
      </c>
      <c r="E1259" s="17" t="s">
        <v>78</v>
      </c>
      <c r="F1259" s="17" t="s">
        <v>3901</v>
      </c>
      <c r="G1259" s="17" t="s">
        <v>3902</v>
      </c>
      <c r="H1259" s="18" t="n">
        <v>9</v>
      </c>
      <c r="I1259" s="19" t="n">
        <f aca="false">H1259*90</f>
        <v>810</v>
      </c>
      <c r="J1259" s="20" t="n">
        <v>9</v>
      </c>
      <c r="K1259" s="20"/>
      <c r="L1259" s="19" t="n">
        <f aca="false">ROUND((H1259*2/3+J1259*1/3)*90,0)</f>
        <v>810</v>
      </c>
      <c r="M1259" s="19" t="n">
        <f aca="false">ROUND((H1259*2/3+J1259*1/3+K1259*1/3)*90,0)</f>
        <v>810</v>
      </c>
      <c r="N1259" s="19" t="n">
        <f aca="false">M1259-L1259</f>
        <v>0</v>
      </c>
    </row>
    <row r="1260" s="21" customFormat="true" ht="15" hidden="false" customHeight="false" outlineLevel="0" collapsed="false">
      <c r="A1260" s="28" t="s">
        <v>3057</v>
      </c>
      <c r="B1260" s="28" t="s">
        <v>66</v>
      </c>
      <c r="C1260" s="28" t="s">
        <v>3903</v>
      </c>
      <c r="D1260" s="17" t="s">
        <v>3904</v>
      </c>
      <c r="E1260" s="17" t="s">
        <v>3905</v>
      </c>
      <c r="F1260" s="17" t="s">
        <v>3906</v>
      </c>
      <c r="G1260" s="17" t="s">
        <v>3907</v>
      </c>
      <c r="H1260" s="18" t="n">
        <v>35</v>
      </c>
      <c r="I1260" s="19" t="n">
        <f aca="false">H1260*90</f>
        <v>3150</v>
      </c>
      <c r="J1260" s="20" t="n">
        <v>33</v>
      </c>
      <c r="K1260" s="20"/>
      <c r="L1260" s="19" t="n">
        <f aca="false">ROUND((H1260*2/3+J1260*1/3)*90,0)</f>
        <v>3090</v>
      </c>
      <c r="M1260" s="19" t="n">
        <f aca="false">ROUND((H1260*2/3+J1260*1/3+K1260*1/3)*90,0)</f>
        <v>3090</v>
      </c>
      <c r="N1260" s="19" t="n">
        <f aca="false">M1260-L1260</f>
        <v>0</v>
      </c>
    </row>
    <row r="1261" s="21" customFormat="true" ht="15" hidden="false" customHeight="false" outlineLevel="0" collapsed="false">
      <c r="A1261" s="28" t="s">
        <v>3057</v>
      </c>
      <c r="B1261" s="28" t="s">
        <v>66</v>
      </c>
      <c r="C1261" s="28" t="s">
        <v>3908</v>
      </c>
      <c r="D1261" s="17" t="s">
        <v>3909</v>
      </c>
      <c r="E1261" s="17" t="s">
        <v>78</v>
      </c>
      <c r="F1261" s="17" t="s">
        <v>3910</v>
      </c>
      <c r="G1261" s="17" t="s">
        <v>3911</v>
      </c>
      <c r="H1261" s="18" t="n">
        <v>38</v>
      </c>
      <c r="I1261" s="19" t="n">
        <f aca="false">H1261*90</f>
        <v>3420</v>
      </c>
      <c r="J1261" s="20" t="n">
        <v>33</v>
      </c>
      <c r="K1261" s="20"/>
      <c r="L1261" s="19" t="n">
        <f aca="false">ROUND((H1261*2/3+J1261*1/3)*90,0)</f>
        <v>3270</v>
      </c>
      <c r="M1261" s="19" t="n">
        <f aca="false">ROUND((H1261*2/3+J1261*1/3+K1261*1/3)*90,0)</f>
        <v>3270</v>
      </c>
      <c r="N1261" s="19" t="n">
        <f aca="false">M1261-L1261</f>
        <v>0</v>
      </c>
    </row>
    <row r="1262" s="21" customFormat="true" ht="30" hidden="false" customHeight="false" outlineLevel="0" collapsed="false">
      <c r="A1262" s="28" t="s">
        <v>3057</v>
      </c>
      <c r="B1262" s="28" t="s">
        <v>66</v>
      </c>
      <c r="C1262" s="28" t="s">
        <v>3912</v>
      </c>
      <c r="D1262" s="17" t="s">
        <v>3913</v>
      </c>
      <c r="E1262" s="17" t="s">
        <v>3914</v>
      </c>
      <c r="F1262" s="17" t="s">
        <v>3915</v>
      </c>
      <c r="G1262" s="17" t="s">
        <v>3916</v>
      </c>
      <c r="H1262" s="18" t="n">
        <v>14</v>
      </c>
      <c r="I1262" s="19" t="n">
        <f aca="false">H1262*90</f>
        <v>1260</v>
      </c>
      <c r="J1262" s="20" t="n">
        <v>32</v>
      </c>
      <c r="K1262" s="20"/>
      <c r="L1262" s="19" t="n">
        <f aca="false">ROUND((H1262*2/3+J1262*1/3)*90,0)</f>
        <v>1800</v>
      </c>
      <c r="M1262" s="19" t="n">
        <f aca="false">ROUND((H1262*2/3+J1262*1/3+K1262*1/3)*90,0)</f>
        <v>1800</v>
      </c>
      <c r="N1262" s="19" t="n">
        <f aca="false">M1262-L1262</f>
        <v>0</v>
      </c>
    </row>
    <row r="1263" s="21" customFormat="true" ht="15" hidden="false" customHeight="false" outlineLevel="0" collapsed="false">
      <c r="A1263" s="28" t="s">
        <v>3057</v>
      </c>
      <c r="B1263" s="28" t="s">
        <v>66</v>
      </c>
      <c r="C1263" s="28" t="s">
        <v>3917</v>
      </c>
      <c r="D1263" s="17" t="s">
        <v>3918</v>
      </c>
      <c r="E1263" s="17" t="s">
        <v>78</v>
      </c>
      <c r="F1263" s="17" t="s">
        <v>3919</v>
      </c>
      <c r="G1263" s="17" t="s">
        <v>3920</v>
      </c>
      <c r="H1263" s="18" t="n">
        <v>48</v>
      </c>
      <c r="I1263" s="19" t="n">
        <f aca="false">H1263*90</f>
        <v>4320</v>
      </c>
      <c r="J1263" s="20" t="n">
        <v>49</v>
      </c>
      <c r="K1263" s="20"/>
      <c r="L1263" s="19" t="n">
        <f aca="false">ROUND((H1263*2/3+J1263*1/3)*90,0)</f>
        <v>4350</v>
      </c>
      <c r="M1263" s="19" t="n">
        <f aca="false">ROUND((H1263*2/3+J1263*1/3+K1263*1/3)*90,0)</f>
        <v>4350</v>
      </c>
      <c r="N1263" s="19" t="n">
        <f aca="false">M1263-L1263</f>
        <v>0</v>
      </c>
    </row>
    <row r="1264" s="21" customFormat="true" ht="15" hidden="false" customHeight="false" outlineLevel="0" collapsed="false">
      <c r="A1264" s="28" t="s">
        <v>3057</v>
      </c>
      <c r="B1264" s="28" t="s">
        <v>66</v>
      </c>
      <c r="C1264" s="28" t="s">
        <v>3921</v>
      </c>
      <c r="D1264" s="17" t="s">
        <v>3922</v>
      </c>
      <c r="E1264" s="17" t="s">
        <v>83</v>
      </c>
      <c r="F1264" s="17" t="s">
        <v>3112</v>
      </c>
      <c r="G1264" s="17" t="s">
        <v>3923</v>
      </c>
      <c r="H1264" s="18" t="n">
        <v>290</v>
      </c>
      <c r="I1264" s="19" t="n">
        <f aca="false">H1264*90</f>
        <v>26100</v>
      </c>
      <c r="J1264" s="20" t="n">
        <v>295</v>
      </c>
      <c r="K1264" s="20"/>
      <c r="L1264" s="19" t="n">
        <f aca="false">ROUND((H1264*2/3+J1264*1/3)*90,0)</f>
        <v>26250</v>
      </c>
      <c r="M1264" s="19" t="n">
        <f aca="false">ROUND((H1264*2/3+J1264*1/3+K1264*1/3)*90,0)</f>
        <v>26250</v>
      </c>
      <c r="N1264" s="19" t="n">
        <f aca="false">M1264-L1264</f>
        <v>0</v>
      </c>
    </row>
    <row r="1265" s="21" customFormat="true" ht="15" hidden="false" customHeight="false" outlineLevel="0" collapsed="false">
      <c r="A1265" s="28" t="s">
        <v>3057</v>
      </c>
      <c r="B1265" s="28" t="s">
        <v>66</v>
      </c>
      <c r="C1265" s="28" t="s">
        <v>3924</v>
      </c>
      <c r="D1265" s="17" t="s">
        <v>3925</v>
      </c>
      <c r="E1265" s="17" t="s">
        <v>78</v>
      </c>
      <c r="F1265" s="17" t="s">
        <v>3926</v>
      </c>
      <c r="G1265" s="17" t="s">
        <v>3927</v>
      </c>
      <c r="H1265" s="18" t="n">
        <v>47</v>
      </c>
      <c r="I1265" s="19" t="n">
        <f aca="false">H1265*90</f>
        <v>4230</v>
      </c>
      <c r="J1265" s="20" t="n">
        <v>46</v>
      </c>
      <c r="K1265" s="20"/>
      <c r="L1265" s="19" t="n">
        <f aca="false">ROUND((H1265*2/3+J1265*1/3)*90,0)</f>
        <v>4200</v>
      </c>
      <c r="M1265" s="19" t="n">
        <f aca="false">ROUND((H1265*2/3+J1265*1/3+K1265*1/3)*90,0)</f>
        <v>4200</v>
      </c>
      <c r="N1265" s="19" t="n">
        <f aca="false">M1265-L1265</f>
        <v>0</v>
      </c>
    </row>
    <row r="1266" s="21" customFormat="true" ht="30" hidden="false" customHeight="false" outlineLevel="0" collapsed="false">
      <c r="A1266" s="28" t="s">
        <v>3057</v>
      </c>
      <c r="B1266" s="28" t="s">
        <v>66</v>
      </c>
      <c r="C1266" s="28" t="s">
        <v>3928</v>
      </c>
      <c r="D1266" s="17" t="s">
        <v>3929</v>
      </c>
      <c r="E1266" s="17" t="s">
        <v>3930</v>
      </c>
      <c r="F1266" s="17" t="s">
        <v>3931</v>
      </c>
      <c r="G1266" s="17" t="s">
        <v>3932</v>
      </c>
      <c r="H1266" s="18" t="n">
        <v>94</v>
      </c>
      <c r="I1266" s="19" t="n">
        <f aca="false">H1266*90</f>
        <v>8460</v>
      </c>
      <c r="J1266" s="20" t="n">
        <v>108</v>
      </c>
      <c r="K1266" s="20"/>
      <c r="L1266" s="19" t="n">
        <f aca="false">ROUND((H1266*2/3+J1266*1/3)*90,0)</f>
        <v>8880</v>
      </c>
      <c r="M1266" s="19" t="n">
        <f aca="false">ROUND((H1266*2/3+J1266*1/3+K1266*1/3)*90,0)</f>
        <v>8880</v>
      </c>
      <c r="N1266" s="19" t="n">
        <f aca="false">M1266-L1266</f>
        <v>0</v>
      </c>
    </row>
    <row r="1267" s="21" customFormat="true" ht="15" hidden="false" customHeight="false" outlineLevel="0" collapsed="false">
      <c r="A1267" s="28" t="s">
        <v>3057</v>
      </c>
      <c r="B1267" s="28" t="s">
        <v>66</v>
      </c>
      <c r="C1267" s="28" t="s">
        <v>3933</v>
      </c>
      <c r="D1267" s="17" t="s">
        <v>3934</v>
      </c>
      <c r="E1267" s="17" t="s">
        <v>83</v>
      </c>
      <c r="F1267" s="17" t="s">
        <v>3935</v>
      </c>
      <c r="G1267" s="17" t="s">
        <v>3936</v>
      </c>
      <c r="H1267" s="18" t="n">
        <v>75</v>
      </c>
      <c r="I1267" s="19" t="n">
        <f aca="false">H1267*90</f>
        <v>6750</v>
      </c>
      <c r="J1267" s="20" t="n">
        <v>57</v>
      </c>
      <c r="K1267" s="20"/>
      <c r="L1267" s="19" t="n">
        <f aca="false">ROUND((H1267*2/3+J1267*1/3)*90,0)</f>
        <v>6210</v>
      </c>
      <c r="M1267" s="19" t="n">
        <f aca="false">ROUND((H1267*2/3+J1267*1/3+K1267*1/3)*90,0)</f>
        <v>6210</v>
      </c>
      <c r="N1267" s="19" t="n">
        <f aca="false">M1267-L1267</f>
        <v>0</v>
      </c>
    </row>
    <row r="1268" s="21" customFormat="true" ht="30" hidden="false" customHeight="false" outlineLevel="0" collapsed="false">
      <c r="A1268" s="28" t="s">
        <v>3057</v>
      </c>
      <c r="B1268" s="28" t="s">
        <v>66</v>
      </c>
      <c r="C1268" s="28" t="s">
        <v>3937</v>
      </c>
      <c r="D1268" s="17" t="s">
        <v>3938</v>
      </c>
      <c r="E1268" s="17" t="s">
        <v>78</v>
      </c>
      <c r="F1268" s="17" t="s">
        <v>3939</v>
      </c>
      <c r="G1268" s="17" t="s">
        <v>3940</v>
      </c>
      <c r="H1268" s="18" t="n">
        <v>43</v>
      </c>
      <c r="I1268" s="19" t="n">
        <f aca="false">H1268*90</f>
        <v>3870</v>
      </c>
      <c r="J1268" s="20" t="n">
        <v>48</v>
      </c>
      <c r="K1268" s="20"/>
      <c r="L1268" s="19" t="n">
        <f aca="false">ROUND((H1268*2/3+J1268*1/3)*90,0)</f>
        <v>4020</v>
      </c>
      <c r="M1268" s="19" t="n">
        <f aca="false">ROUND((H1268*2/3+J1268*1/3+K1268*1/3)*90,0)</f>
        <v>4020</v>
      </c>
      <c r="N1268" s="19" t="n">
        <f aca="false">M1268-L1268</f>
        <v>0</v>
      </c>
    </row>
    <row r="1269" s="21" customFormat="true" ht="15" hidden="false" customHeight="false" outlineLevel="0" collapsed="false">
      <c r="A1269" s="28" t="s">
        <v>3057</v>
      </c>
      <c r="B1269" s="28" t="s">
        <v>66</v>
      </c>
      <c r="C1269" s="28" t="s">
        <v>3941</v>
      </c>
      <c r="D1269" s="17" t="s">
        <v>3942</v>
      </c>
      <c r="E1269" s="17" t="s">
        <v>3943</v>
      </c>
      <c r="F1269" s="17" t="s">
        <v>3114</v>
      </c>
      <c r="G1269" s="17" t="s">
        <v>3944</v>
      </c>
      <c r="H1269" s="18" t="n">
        <v>89</v>
      </c>
      <c r="I1269" s="19" t="n">
        <f aca="false">H1269*90</f>
        <v>8010</v>
      </c>
      <c r="J1269" s="20" t="n">
        <v>101</v>
      </c>
      <c r="K1269" s="20"/>
      <c r="L1269" s="19" t="n">
        <f aca="false">ROUND((H1269*2/3+J1269*1/3)*90,0)</f>
        <v>8370</v>
      </c>
      <c r="M1269" s="19" t="n">
        <f aca="false">ROUND((H1269*2/3+J1269*1/3+K1269*1/3)*90,0)</f>
        <v>8370</v>
      </c>
      <c r="N1269" s="19" t="n">
        <f aca="false">M1269-L1269</f>
        <v>0</v>
      </c>
    </row>
    <row r="1270" s="21" customFormat="true" ht="30" hidden="false" customHeight="false" outlineLevel="0" collapsed="false">
      <c r="A1270" s="28" t="s">
        <v>3057</v>
      </c>
      <c r="B1270" s="28" t="s">
        <v>66</v>
      </c>
      <c r="C1270" s="28" t="s">
        <v>3941</v>
      </c>
      <c r="D1270" s="17" t="s">
        <v>3942</v>
      </c>
      <c r="E1270" s="17" t="s">
        <v>3945</v>
      </c>
      <c r="F1270" s="17" t="s">
        <v>3114</v>
      </c>
      <c r="G1270" s="17" t="s">
        <v>3946</v>
      </c>
      <c r="H1270" s="18" t="n">
        <v>91</v>
      </c>
      <c r="I1270" s="19" t="n">
        <f aca="false">H1270*90</f>
        <v>8190</v>
      </c>
      <c r="J1270" s="20" t="n">
        <v>90</v>
      </c>
      <c r="K1270" s="20"/>
      <c r="L1270" s="19" t="n">
        <f aca="false">ROUND((H1270*2/3+J1270*1/3)*90,0)</f>
        <v>8160</v>
      </c>
      <c r="M1270" s="19" t="n">
        <f aca="false">ROUND((H1270*2/3+J1270*1/3+K1270*1/3)*90,0)</f>
        <v>8160</v>
      </c>
      <c r="N1270" s="19" t="n">
        <f aca="false">M1270-L1270</f>
        <v>0</v>
      </c>
    </row>
    <row r="1271" s="21" customFormat="true" ht="15" hidden="false" customHeight="false" outlineLevel="0" collapsed="false">
      <c r="A1271" s="28" t="s">
        <v>3057</v>
      </c>
      <c r="B1271" s="28" t="s">
        <v>66</v>
      </c>
      <c r="C1271" s="28" t="s">
        <v>3941</v>
      </c>
      <c r="D1271" s="17" t="s">
        <v>3942</v>
      </c>
      <c r="E1271" s="17" t="s">
        <v>78</v>
      </c>
      <c r="F1271" s="17" t="s">
        <v>3114</v>
      </c>
      <c r="G1271" s="17" t="s">
        <v>3947</v>
      </c>
      <c r="H1271" s="18" t="n">
        <v>60</v>
      </c>
      <c r="I1271" s="19" t="n">
        <f aca="false">H1271*90</f>
        <v>5400</v>
      </c>
      <c r="J1271" s="20" t="n">
        <v>65</v>
      </c>
      <c r="K1271" s="20"/>
      <c r="L1271" s="19" t="n">
        <f aca="false">ROUND((H1271*2/3+J1271*1/3)*90,0)</f>
        <v>5550</v>
      </c>
      <c r="M1271" s="19" t="n">
        <f aca="false">ROUND((H1271*2/3+J1271*1/3+K1271*1/3)*90,0)</f>
        <v>5550</v>
      </c>
      <c r="N1271" s="19" t="n">
        <f aca="false">M1271-L1271</f>
        <v>0</v>
      </c>
    </row>
    <row r="1272" s="21" customFormat="true" ht="15" hidden="false" customHeight="false" outlineLevel="0" collapsed="false">
      <c r="A1272" s="28" t="s">
        <v>3057</v>
      </c>
      <c r="B1272" s="28" t="s">
        <v>66</v>
      </c>
      <c r="C1272" s="28" t="s">
        <v>3948</v>
      </c>
      <c r="D1272" s="17" t="s">
        <v>3949</v>
      </c>
      <c r="E1272" s="17" t="s">
        <v>78</v>
      </c>
      <c r="F1272" s="17" t="s">
        <v>3950</v>
      </c>
      <c r="G1272" s="17" t="s">
        <v>3951</v>
      </c>
      <c r="H1272" s="18" t="n">
        <v>140</v>
      </c>
      <c r="I1272" s="19" t="n">
        <f aca="false">H1272*90</f>
        <v>12600</v>
      </c>
      <c r="J1272" s="20" t="n">
        <v>149</v>
      </c>
      <c r="K1272" s="20"/>
      <c r="L1272" s="19" t="n">
        <f aca="false">ROUND((H1272*2/3+J1272*1/3)*90,0)</f>
        <v>12870</v>
      </c>
      <c r="M1272" s="19" t="n">
        <f aca="false">ROUND((H1272*2/3+J1272*1/3+K1272*1/3)*90,0)</f>
        <v>12870</v>
      </c>
      <c r="N1272" s="19" t="n">
        <f aca="false">M1272-L1272</f>
        <v>0</v>
      </c>
    </row>
    <row r="1273" s="21" customFormat="true" ht="15" hidden="false" customHeight="false" outlineLevel="0" collapsed="false">
      <c r="A1273" s="28" t="s">
        <v>3057</v>
      </c>
      <c r="B1273" s="28" t="s">
        <v>66</v>
      </c>
      <c r="C1273" s="28" t="s">
        <v>3952</v>
      </c>
      <c r="D1273" s="17" t="s">
        <v>3953</v>
      </c>
      <c r="E1273" s="17" t="s">
        <v>83</v>
      </c>
      <c r="F1273" s="17" t="s">
        <v>3954</v>
      </c>
      <c r="G1273" s="17" t="s">
        <v>3955</v>
      </c>
      <c r="H1273" s="18" t="n">
        <v>9</v>
      </c>
      <c r="I1273" s="19" t="n">
        <f aca="false">H1273*90</f>
        <v>810</v>
      </c>
      <c r="J1273" s="20" t="n">
        <v>7</v>
      </c>
      <c r="K1273" s="20"/>
      <c r="L1273" s="19" t="n">
        <f aca="false">ROUND((H1273*2/3+J1273*1/3)*90,0)</f>
        <v>750</v>
      </c>
      <c r="M1273" s="19" t="n">
        <f aca="false">ROUND((H1273*2/3+J1273*1/3+K1273*1/3)*90,0)</f>
        <v>750</v>
      </c>
      <c r="N1273" s="19" t="n">
        <f aca="false">M1273-L1273</f>
        <v>0</v>
      </c>
    </row>
    <row r="1274" s="21" customFormat="true" ht="30" hidden="false" customHeight="false" outlineLevel="0" collapsed="false">
      <c r="A1274" s="28" t="s">
        <v>3057</v>
      </c>
      <c r="B1274" s="28" t="s">
        <v>66</v>
      </c>
      <c r="C1274" s="28" t="s">
        <v>3956</v>
      </c>
      <c r="D1274" s="17" t="s">
        <v>3957</v>
      </c>
      <c r="E1274" s="17" t="s">
        <v>1608</v>
      </c>
      <c r="F1274" s="17" t="s">
        <v>3958</v>
      </c>
      <c r="G1274" s="17" t="s">
        <v>3959</v>
      </c>
      <c r="H1274" s="18" t="n">
        <v>21</v>
      </c>
      <c r="I1274" s="19" t="n">
        <f aca="false">H1274*90</f>
        <v>1890</v>
      </c>
      <c r="J1274" s="20" t="n">
        <v>20</v>
      </c>
      <c r="K1274" s="20"/>
      <c r="L1274" s="19" t="n">
        <f aca="false">ROUND((H1274*2/3+J1274*1/3)*90,0)</f>
        <v>1860</v>
      </c>
      <c r="M1274" s="19" t="n">
        <f aca="false">ROUND((H1274*2/3+J1274*1/3+K1274*1/3)*90,0)</f>
        <v>1860</v>
      </c>
      <c r="N1274" s="19" t="n">
        <f aca="false">M1274-L1274</f>
        <v>0</v>
      </c>
    </row>
    <row r="1275" s="21" customFormat="true" ht="15" hidden="false" customHeight="false" outlineLevel="0" collapsed="false">
      <c r="A1275" s="28" t="s">
        <v>3057</v>
      </c>
      <c r="B1275" s="28" t="s">
        <v>66</v>
      </c>
      <c r="C1275" s="28" t="s">
        <v>3960</v>
      </c>
      <c r="D1275" s="17" t="s">
        <v>3961</v>
      </c>
      <c r="E1275" s="17" t="s">
        <v>78</v>
      </c>
      <c r="F1275" s="17" t="s">
        <v>3962</v>
      </c>
      <c r="G1275" s="17" t="s">
        <v>3963</v>
      </c>
      <c r="H1275" s="18" t="n">
        <v>26</v>
      </c>
      <c r="I1275" s="19" t="n">
        <f aca="false">H1275*90</f>
        <v>2340</v>
      </c>
      <c r="J1275" s="20" t="n">
        <v>33</v>
      </c>
      <c r="K1275" s="20"/>
      <c r="L1275" s="19" t="n">
        <f aca="false">ROUND((H1275*2/3+J1275*1/3)*90,0)</f>
        <v>2550</v>
      </c>
      <c r="M1275" s="19" t="n">
        <f aca="false">ROUND((H1275*2/3+J1275*1/3+K1275*1/3)*90,0)</f>
        <v>2550</v>
      </c>
      <c r="N1275" s="19" t="n">
        <f aca="false">M1275-L1275</f>
        <v>0</v>
      </c>
    </row>
    <row r="1276" s="21" customFormat="true" ht="60" hidden="false" customHeight="false" outlineLevel="0" collapsed="false">
      <c r="A1276" s="28" t="s">
        <v>3057</v>
      </c>
      <c r="B1276" s="28" t="s">
        <v>66</v>
      </c>
      <c r="C1276" s="28" t="s">
        <v>3964</v>
      </c>
      <c r="D1276" s="17" t="s">
        <v>3965</v>
      </c>
      <c r="E1276" s="17" t="s">
        <v>3966</v>
      </c>
      <c r="F1276" s="17" t="s">
        <v>3967</v>
      </c>
      <c r="G1276" s="17" t="s">
        <v>3968</v>
      </c>
      <c r="H1276" s="18" t="n">
        <v>21</v>
      </c>
      <c r="I1276" s="19" t="n">
        <f aca="false">H1276*90</f>
        <v>1890</v>
      </c>
      <c r="J1276" s="20" t="n">
        <v>26</v>
      </c>
      <c r="K1276" s="20"/>
      <c r="L1276" s="19" t="n">
        <f aca="false">ROUND((H1276*2/3+J1276*1/3)*90,0)</f>
        <v>2040</v>
      </c>
      <c r="M1276" s="19" t="n">
        <f aca="false">ROUND((H1276*2/3+J1276*1/3+K1276*1/3)*90,0)</f>
        <v>2040</v>
      </c>
      <c r="N1276" s="19" t="n">
        <f aca="false">M1276-L1276</f>
        <v>0</v>
      </c>
    </row>
    <row r="1277" s="21" customFormat="true" ht="30" hidden="false" customHeight="false" outlineLevel="0" collapsed="false">
      <c r="A1277" s="28" t="s">
        <v>3057</v>
      </c>
      <c r="B1277" s="28" t="s">
        <v>66</v>
      </c>
      <c r="C1277" s="28" t="s">
        <v>3969</v>
      </c>
      <c r="D1277" s="17" t="s">
        <v>3970</v>
      </c>
      <c r="E1277" s="17" t="s">
        <v>3971</v>
      </c>
      <c r="F1277" s="17" t="s">
        <v>3972</v>
      </c>
      <c r="G1277" s="17" t="s">
        <v>3973</v>
      </c>
      <c r="H1277" s="18" t="n">
        <v>20</v>
      </c>
      <c r="I1277" s="19" t="n">
        <f aca="false">H1277*90</f>
        <v>1800</v>
      </c>
      <c r="J1277" s="20" t="n">
        <v>26</v>
      </c>
      <c r="K1277" s="20"/>
      <c r="L1277" s="19" t="n">
        <f aca="false">ROUND((H1277*2/3+J1277*1/3)*90,0)</f>
        <v>1980</v>
      </c>
      <c r="M1277" s="19" t="n">
        <f aca="false">ROUND((H1277*2/3+J1277*1/3+K1277*1/3)*90,0)</f>
        <v>1980</v>
      </c>
      <c r="N1277" s="19" t="n">
        <f aca="false">M1277-L1277</f>
        <v>0</v>
      </c>
    </row>
    <row r="1278" s="21" customFormat="true" ht="15" hidden="false" customHeight="false" outlineLevel="0" collapsed="false">
      <c r="A1278" s="28" t="s">
        <v>3057</v>
      </c>
      <c r="B1278" s="28" t="s">
        <v>66</v>
      </c>
      <c r="C1278" s="28" t="s">
        <v>3974</v>
      </c>
      <c r="D1278" s="17" t="s">
        <v>3975</v>
      </c>
      <c r="E1278" s="17" t="s">
        <v>78</v>
      </c>
      <c r="F1278" s="17" t="s">
        <v>3976</v>
      </c>
      <c r="G1278" s="17" t="s">
        <v>3977</v>
      </c>
      <c r="H1278" s="18" t="n">
        <v>16</v>
      </c>
      <c r="I1278" s="19" t="n">
        <f aca="false">H1278*90</f>
        <v>1440</v>
      </c>
      <c r="J1278" s="20" t="n">
        <v>1</v>
      </c>
      <c r="K1278" s="20"/>
      <c r="L1278" s="19" t="n">
        <f aca="false">ROUND((H1278*2/3+J1278*1/3)*90,0)</f>
        <v>990</v>
      </c>
      <c r="M1278" s="19" t="n">
        <f aca="false">ROUND((H1278*2/3+J1278*1/3+K1278*1/3)*90,0)</f>
        <v>990</v>
      </c>
      <c r="N1278" s="19" t="n">
        <f aca="false">M1278-L1278</f>
        <v>0</v>
      </c>
    </row>
    <row r="1279" s="21" customFormat="true" ht="30" hidden="false" customHeight="false" outlineLevel="0" collapsed="false">
      <c r="A1279" s="28" t="s">
        <v>3057</v>
      </c>
      <c r="B1279" s="28" t="s">
        <v>66</v>
      </c>
      <c r="C1279" s="28" t="s">
        <v>3978</v>
      </c>
      <c r="D1279" s="17" t="s">
        <v>3979</v>
      </c>
      <c r="E1279" s="17" t="s">
        <v>1608</v>
      </c>
      <c r="F1279" s="17" t="s">
        <v>3980</v>
      </c>
      <c r="G1279" s="17" t="s">
        <v>3981</v>
      </c>
      <c r="H1279" s="18" t="n">
        <v>17</v>
      </c>
      <c r="I1279" s="19" t="n">
        <f aca="false">H1279*90</f>
        <v>1530</v>
      </c>
      <c r="J1279" s="20" t="n">
        <v>12</v>
      </c>
      <c r="K1279" s="20"/>
      <c r="L1279" s="19" t="n">
        <f aca="false">ROUND((H1279*2/3+J1279*1/3)*90,0)</f>
        <v>1380</v>
      </c>
      <c r="M1279" s="19" t="n">
        <f aca="false">ROUND((H1279*2/3+J1279*1/3+K1279*1/3)*90,0)</f>
        <v>1380</v>
      </c>
      <c r="N1279" s="19" t="n">
        <f aca="false">M1279-L1279</f>
        <v>0</v>
      </c>
    </row>
    <row r="1280" s="21" customFormat="true" ht="15" hidden="false" customHeight="false" outlineLevel="0" collapsed="false">
      <c r="A1280" s="28" t="s">
        <v>3057</v>
      </c>
      <c r="B1280" s="28" t="s">
        <v>66</v>
      </c>
      <c r="C1280" s="28" t="s">
        <v>3982</v>
      </c>
      <c r="D1280" s="17" t="s">
        <v>3983</v>
      </c>
      <c r="E1280" s="17" t="s">
        <v>3984</v>
      </c>
      <c r="F1280" s="17" t="s">
        <v>3985</v>
      </c>
      <c r="G1280" s="17" t="s">
        <v>3986</v>
      </c>
      <c r="H1280" s="18" t="n">
        <v>3</v>
      </c>
      <c r="I1280" s="19" t="n">
        <f aca="false">H1280*90</f>
        <v>270</v>
      </c>
      <c r="J1280" s="20" t="n">
        <v>0</v>
      </c>
      <c r="K1280" s="20"/>
      <c r="L1280" s="19" t="n">
        <f aca="false">ROUND((H1280*2/3+J1280*1/3)*90,0)</f>
        <v>180</v>
      </c>
      <c r="M1280" s="19" t="n">
        <f aca="false">ROUND((H1280*2/3+J1280*1/3+K1280*1/3)*90,0)</f>
        <v>180</v>
      </c>
      <c r="N1280" s="19" t="n">
        <f aca="false">M1280-L1280</f>
        <v>0</v>
      </c>
    </row>
    <row r="1281" s="21" customFormat="true" ht="15" hidden="false" customHeight="false" outlineLevel="0" collapsed="false">
      <c r="A1281" s="28" t="s">
        <v>3057</v>
      </c>
      <c r="B1281" s="28" t="s">
        <v>66</v>
      </c>
      <c r="C1281" s="28" t="s">
        <v>3987</v>
      </c>
      <c r="D1281" s="17" t="s">
        <v>3988</v>
      </c>
      <c r="E1281" s="17" t="s">
        <v>83</v>
      </c>
      <c r="F1281" s="17" t="s">
        <v>3989</v>
      </c>
      <c r="G1281" s="17" t="s">
        <v>3990</v>
      </c>
      <c r="H1281" s="18" t="n">
        <v>14</v>
      </c>
      <c r="I1281" s="19" t="n">
        <f aca="false">H1281*90</f>
        <v>1260</v>
      </c>
      <c r="J1281" s="20" t="n">
        <v>22</v>
      </c>
      <c r="K1281" s="20"/>
      <c r="L1281" s="19" t="n">
        <f aca="false">ROUND((H1281*2/3+J1281*1/3)*90,0)</f>
        <v>1500</v>
      </c>
      <c r="M1281" s="19" t="n">
        <f aca="false">ROUND((H1281*2/3+J1281*1/3+K1281*1/3)*90,0)</f>
        <v>1500</v>
      </c>
      <c r="N1281" s="19" t="n">
        <f aca="false">M1281-L1281</f>
        <v>0</v>
      </c>
    </row>
    <row r="1282" s="21" customFormat="true" ht="15" hidden="false" customHeight="false" outlineLevel="0" collapsed="false">
      <c r="A1282" s="28" t="s">
        <v>3057</v>
      </c>
      <c r="B1282" s="28" t="s">
        <v>66</v>
      </c>
      <c r="C1282" s="28" t="s">
        <v>3991</v>
      </c>
      <c r="D1282" s="17" t="s">
        <v>3992</v>
      </c>
      <c r="E1282" s="17" t="s">
        <v>83</v>
      </c>
      <c r="F1282" s="17" t="s">
        <v>3993</v>
      </c>
      <c r="G1282" s="17" t="s">
        <v>3994</v>
      </c>
      <c r="H1282" s="18" t="n">
        <v>3</v>
      </c>
      <c r="I1282" s="19" t="n">
        <f aca="false">H1282*90</f>
        <v>270</v>
      </c>
      <c r="J1282" s="20" t="n">
        <v>2</v>
      </c>
      <c r="K1282" s="20"/>
      <c r="L1282" s="19" t="n">
        <f aca="false">ROUND((H1282*2/3+J1282*1/3)*90,0)</f>
        <v>240</v>
      </c>
      <c r="M1282" s="19" t="n">
        <f aca="false">ROUND((H1282*2/3+J1282*1/3+K1282*1/3)*90,0)</f>
        <v>240</v>
      </c>
      <c r="N1282" s="19" t="n">
        <f aca="false">M1282-L1282</f>
        <v>0</v>
      </c>
    </row>
    <row r="1283" s="21" customFormat="true" ht="15" hidden="false" customHeight="false" outlineLevel="0" collapsed="false">
      <c r="A1283" s="28" t="s">
        <v>3057</v>
      </c>
      <c r="B1283" s="28" t="s">
        <v>66</v>
      </c>
      <c r="C1283" s="28" t="s">
        <v>3995</v>
      </c>
      <c r="D1283" s="17" t="s">
        <v>3996</v>
      </c>
      <c r="E1283" s="17" t="s">
        <v>83</v>
      </c>
      <c r="F1283" s="17" t="s">
        <v>3997</v>
      </c>
      <c r="G1283" s="17" t="s">
        <v>3998</v>
      </c>
      <c r="H1283" s="18" t="n">
        <v>12</v>
      </c>
      <c r="I1283" s="19" t="n">
        <f aca="false">H1283*90</f>
        <v>1080</v>
      </c>
      <c r="J1283" s="20" t="n">
        <v>16</v>
      </c>
      <c r="K1283" s="20"/>
      <c r="L1283" s="19" t="n">
        <f aca="false">ROUND((H1283*2/3+J1283*1/3)*90,0)</f>
        <v>1200</v>
      </c>
      <c r="M1283" s="19" t="n">
        <f aca="false">ROUND((H1283*2/3+J1283*1/3+K1283*1/3)*90,0)</f>
        <v>1200</v>
      </c>
      <c r="N1283" s="19" t="n">
        <f aca="false">M1283-L1283</f>
        <v>0</v>
      </c>
    </row>
    <row r="1284" s="21" customFormat="true" ht="30" hidden="false" customHeight="false" outlineLevel="0" collapsed="false">
      <c r="A1284" s="28" t="s">
        <v>3057</v>
      </c>
      <c r="B1284" s="28" t="s">
        <v>260</v>
      </c>
      <c r="C1284" s="28" t="s">
        <v>3999</v>
      </c>
      <c r="D1284" s="17" t="s">
        <v>4000</v>
      </c>
      <c r="E1284" s="17" t="s">
        <v>4001</v>
      </c>
      <c r="F1284" s="17" t="s">
        <v>3097</v>
      </c>
      <c r="G1284" s="17" t="s">
        <v>4002</v>
      </c>
      <c r="H1284" s="18" t="n">
        <v>34</v>
      </c>
      <c r="I1284" s="19" t="n">
        <f aca="false">H1284*90</f>
        <v>3060</v>
      </c>
      <c r="J1284" s="20" t="n">
        <v>25</v>
      </c>
      <c r="K1284" s="20"/>
      <c r="L1284" s="19" t="n">
        <f aca="false">ROUND((H1284*2/3+J1284*1/3)*90,0)</f>
        <v>2790</v>
      </c>
      <c r="M1284" s="19" t="n">
        <f aca="false">ROUND((H1284*2/3+J1284*1/3+K1284*1/3)*90,0)</f>
        <v>2790</v>
      </c>
      <c r="N1284" s="19" t="n">
        <f aca="false">M1284-L1284</f>
        <v>0</v>
      </c>
    </row>
    <row r="1285" s="21" customFormat="true" ht="30" hidden="false" customHeight="false" outlineLevel="0" collapsed="false">
      <c r="A1285" s="28" t="s">
        <v>3057</v>
      </c>
      <c r="B1285" s="28" t="s">
        <v>260</v>
      </c>
      <c r="C1285" s="28" t="s">
        <v>3999</v>
      </c>
      <c r="D1285" s="17" t="s">
        <v>4000</v>
      </c>
      <c r="E1285" s="17" t="s">
        <v>4001</v>
      </c>
      <c r="F1285" s="17" t="s">
        <v>3069</v>
      </c>
      <c r="G1285" s="17" t="s">
        <v>4003</v>
      </c>
      <c r="H1285" s="18" t="n">
        <v>4</v>
      </c>
      <c r="I1285" s="19" t="n">
        <f aca="false">H1285*90</f>
        <v>360</v>
      </c>
      <c r="J1285" s="20" t="n">
        <v>3</v>
      </c>
      <c r="K1285" s="20"/>
      <c r="L1285" s="19" t="n">
        <f aca="false">ROUND((H1285*2/3+J1285*1/3)*90,0)</f>
        <v>330</v>
      </c>
      <c r="M1285" s="19" t="n">
        <f aca="false">ROUND((H1285*2/3+J1285*1/3+K1285*1/3)*90,0)</f>
        <v>330</v>
      </c>
      <c r="N1285" s="19" t="n">
        <f aca="false">M1285-L1285</f>
        <v>0</v>
      </c>
    </row>
    <row r="1286" s="21" customFormat="true" ht="30" hidden="false" customHeight="false" outlineLevel="0" collapsed="false">
      <c r="A1286" s="28" t="s">
        <v>3057</v>
      </c>
      <c r="B1286" s="28" t="s">
        <v>260</v>
      </c>
      <c r="C1286" s="28" t="s">
        <v>3999</v>
      </c>
      <c r="D1286" s="17" t="s">
        <v>4000</v>
      </c>
      <c r="E1286" s="17" t="s">
        <v>3027</v>
      </c>
      <c r="F1286" s="17" t="s">
        <v>3093</v>
      </c>
      <c r="G1286" s="17" t="s">
        <v>4004</v>
      </c>
      <c r="H1286" s="18" t="n">
        <v>9</v>
      </c>
      <c r="I1286" s="19" t="n">
        <f aca="false">H1286*90</f>
        <v>810</v>
      </c>
      <c r="J1286" s="20" t="n">
        <v>5</v>
      </c>
      <c r="K1286" s="20"/>
      <c r="L1286" s="19" t="n">
        <f aca="false">ROUND((H1286*2/3+J1286*1/3)*90,0)</f>
        <v>690</v>
      </c>
      <c r="M1286" s="19" t="n">
        <f aca="false">ROUND((H1286*2/3+J1286*1/3+K1286*1/3)*90,0)</f>
        <v>690</v>
      </c>
      <c r="N1286" s="19" t="n">
        <f aca="false">M1286-L1286</f>
        <v>0</v>
      </c>
    </row>
    <row r="1287" s="21" customFormat="true" ht="30" hidden="false" customHeight="false" outlineLevel="0" collapsed="false">
      <c r="A1287" s="28" t="s">
        <v>3057</v>
      </c>
      <c r="B1287" s="28" t="s">
        <v>260</v>
      </c>
      <c r="C1287" s="28" t="s">
        <v>3999</v>
      </c>
      <c r="D1287" s="17" t="s">
        <v>4000</v>
      </c>
      <c r="E1287" s="17" t="s">
        <v>1800</v>
      </c>
      <c r="F1287" s="17" t="s">
        <v>3116</v>
      </c>
      <c r="G1287" s="17" t="s">
        <v>4005</v>
      </c>
      <c r="H1287" s="18" t="n">
        <v>24</v>
      </c>
      <c r="I1287" s="19" t="n">
        <f aca="false">H1287*90</f>
        <v>2160</v>
      </c>
      <c r="J1287" s="20" t="n">
        <v>23</v>
      </c>
      <c r="K1287" s="20"/>
      <c r="L1287" s="19" t="n">
        <f aca="false">ROUND((H1287*2/3+J1287*1/3)*90,0)</f>
        <v>2130</v>
      </c>
      <c r="M1287" s="19" t="n">
        <f aca="false">ROUND((H1287*2/3+J1287*1/3+K1287*1/3)*90,0)</f>
        <v>2130</v>
      </c>
      <c r="N1287" s="19" t="n">
        <f aca="false">M1287-L1287</f>
        <v>0</v>
      </c>
    </row>
    <row r="1288" s="21" customFormat="true" ht="30" hidden="false" customHeight="false" outlineLevel="0" collapsed="false">
      <c r="A1288" s="28" t="s">
        <v>3057</v>
      </c>
      <c r="B1288" s="28" t="s">
        <v>260</v>
      </c>
      <c r="C1288" s="28" t="s">
        <v>3999</v>
      </c>
      <c r="D1288" s="17" t="s">
        <v>4000</v>
      </c>
      <c r="E1288" s="17" t="s">
        <v>4006</v>
      </c>
      <c r="F1288" s="17" t="s">
        <v>3061</v>
      </c>
      <c r="G1288" s="17" t="s">
        <v>4007</v>
      </c>
      <c r="H1288" s="18" t="n">
        <v>11</v>
      </c>
      <c r="I1288" s="19" t="n">
        <f aca="false">H1288*90</f>
        <v>990</v>
      </c>
      <c r="J1288" s="20" t="n">
        <v>12</v>
      </c>
      <c r="K1288" s="20"/>
      <c r="L1288" s="19" t="n">
        <f aca="false">ROUND((H1288*2/3+J1288*1/3)*90,0)</f>
        <v>1020</v>
      </c>
      <c r="M1288" s="19" t="n">
        <f aca="false">ROUND((H1288*2/3+J1288*1/3+K1288*1/3)*90,0)</f>
        <v>1020</v>
      </c>
      <c r="N1288" s="19" t="n">
        <f aca="false">M1288-L1288</f>
        <v>0</v>
      </c>
    </row>
    <row r="1289" s="21" customFormat="true" ht="75" hidden="false" customHeight="false" outlineLevel="0" collapsed="false">
      <c r="A1289" s="28" t="s">
        <v>3057</v>
      </c>
      <c r="B1289" s="28" t="s">
        <v>260</v>
      </c>
      <c r="C1289" s="28" t="s">
        <v>3999</v>
      </c>
      <c r="D1289" s="17" t="s">
        <v>4000</v>
      </c>
      <c r="E1289" s="17" t="s">
        <v>4008</v>
      </c>
      <c r="F1289" s="17" t="s">
        <v>1452</v>
      </c>
      <c r="G1289" s="17" t="s">
        <v>4009</v>
      </c>
      <c r="H1289" s="18" t="n">
        <v>36</v>
      </c>
      <c r="I1289" s="19" t="n">
        <f aca="false">H1289*90</f>
        <v>3240</v>
      </c>
      <c r="J1289" s="20" t="n">
        <v>27</v>
      </c>
      <c r="K1289" s="20"/>
      <c r="L1289" s="19" t="n">
        <f aca="false">ROUND((H1289*2/3+J1289*1/3)*90,0)</f>
        <v>2970</v>
      </c>
      <c r="M1289" s="19" t="n">
        <f aca="false">ROUND((H1289*2/3+J1289*1/3+K1289*1/3)*90,0)</f>
        <v>2970</v>
      </c>
      <c r="N1289" s="19" t="n">
        <f aca="false">M1289-L1289</f>
        <v>0</v>
      </c>
    </row>
    <row r="1290" s="21" customFormat="true" ht="60" hidden="false" customHeight="false" outlineLevel="0" collapsed="false">
      <c r="A1290" s="28" t="s">
        <v>3057</v>
      </c>
      <c r="B1290" s="28" t="s">
        <v>260</v>
      </c>
      <c r="C1290" s="28" t="s">
        <v>3999</v>
      </c>
      <c r="D1290" s="17" t="s">
        <v>4000</v>
      </c>
      <c r="E1290" s="17" t="s">
        <v>4010</v>
      </c>
      <c r="F1290" s="17" t="s">
        <v>1885</v>
      </c>
      <c r="G1290" s="17" t="s">
        <v>4011</v>
      </c>
      <c r="H1290" s="18" t="n">
        <v>23</v>
      </c>
      <c r="I1290" s="19" t="n">
        <f aca="false">H1290*90</f>
        <v>2070</v>
      </c>
      <c r="J1290" s="20" t="n">
        <v>20</v>
      </c>
      <c r="K1290" s="20"/>
      <c r="L1290" s="19" t="n">
        <f aca="false">ROUND((H1290*2/3+J1290*1/3)*90,0)</f>
        <v>1980</v>
      </c>
      <c r="M1290" s="19" t="n">
        <f aca="false">ROUND((H1290*2/3+J1290*1/3+K1290*1/3)*90,0)</f>
        <v>1980</v>
      </c>
      <c r="N1290" s="19" t="n">
        <f aca="false">M1290-L1290</f>
        <v>0</v>
      </c>
    </row>
    <row r="1291" s="21" customFormat="true" ht="30" hidden="false" customHeight="false" outlineLevel="0" collapsed="false">
      <c r="A1291" s="28" t="s">
        <v>3057</v>
      </c>
      <c r="B1291" s="28" t="s">
        <v>260</v>
      </c>
      <c r="C1291" s="28" t="s">
        <v>3999</v>
      </c>
      <c r="D1291" s="17" t="s">
        <v>4000</v>
      </c>
      <c r="E1291" s="17" t="s">
        <v>4012</v>
      </c>
      <c r="F1291" s="17" t="s">
        <v>4013</v>
      </c>
      <c r="G1291" s="17" t="s">
        <v>4014</v>
      </c>
      <c r="H1291" s="18" t="n">
        <v>8</v>
      </c>
      <c r="I1291" s="19" t="n">
        <f aca="false">H1291*90</f>
        <v>720</v>
      </c>
      <c r="J1291" s="20" t="n">
        <v>9</v>
      </c>
      <c r="K1291" s="20"/>
      <c r="L1291" s="19" t="n">
        <f aca="false">ROUND((H1291*2/3+J1291*1/3)*90,0)</f>
        <v>750</v>
      </c>
      <c r="M1291" s="19" t="n">
        <f aca="false">ROUND((H1291*2/3+J1291*1/3+K1291*1/3)*90,0)</f>
        <v>750</v>
      </c>
      <c r="N1291" s="19" t="n">
        <f aca="false">M1291-L1291</f>
        <v>0</v>
      </c>
    </row>
    <row r="1292" s="21" customFormat="true" ht="45" hidden="false" customHeight="false" outlineLevel="0" collapsed="false">
      <c r="A1292" s="28" t="s">
        <v>3057</v>
      </c>
      <c r="B1292" s="28" t="s">
        <v>260</v>
      </c>
      <c r="C1292" s="28" t="s">
        <v>3999</v>
      </c>
      <c r="D1292" s="17" t="s">
        <v>4000</v>
      </c>
      <c r="E1292" s="17" t="s">
        <v>4015</v>
      </c>
      <c r="F1292" s="17" t="s">
        <v>4016</v>
      </c>
      <c r="G1292" s="17" t="s">
        <v>4017</v>
      </c>
      <c r="H1292" s="18" t="n">
        <v>4</v>
      </c>
      <c r="I1292" s="19" t="n">
        <f aca="false">H1292*90</f>
        <v>360</v>
      </c>
      <c r="J1292" s="20" t="n">
        <v>7</v>
      </c>
      <c r="K1292" s="20"/>
      <c r="L1292" s="19" t="n">
        <f aca="false">ROUND((H1292*2/3+J1292*1/3)*90,0)</f>
        <v>450</v>
      </c>
      <c r="M1292" s="19" t="n">
        <f aca="false">ROUND((H1292*2/3+J1292*1/3+K1292*1/3)*90,0)</f>
        <v>450</v>
      </c>
      <c r="N1292" s="19" t="n">
        <f aca="false">M1292-L1292</f>
        <v>0</v>
      </c>
    </row>
    <row r="1293" s="21" customFormat="true" ht="60" hidden="false" customHeight="false" outlineLevel="0" collapsed="false">
      <c r="A1293" s="28" t="s">
        <v>3057</v>
      </c>
      <c r="B1293" s="28" t="s">
        <v>260</v>
      </c>
      <c r="C1293" s="28" t="s">
        <v>3999</v>
      </c>
      <c r="D1293" s="17" t="s">
        <v>4000</v>
      </c>
      <c r="E1293" s="17" t="s">
        <v>4018</v>
      </c>
      <c r="F1293" s="17" t="s">
        <v>4019</v>
      </c>
      <c r="G1293" s="17" t="s">
        <v>4020</v>
      </c>
      <c r="H1293" s="18" t="n">
        <v>1</v>
      </c>
      <c r="I1293" s="19" t="n">
        <f aca="false">H1293*90</f>
        <v>90</v>
      </c>
      <c r="J1293" s="20" t="n">
        <v>2</v>
      </c>
      <c r="K1293" s="20"/>
      <c r="L1293" s="19" t="n">
        <f aca="false">ROUND((H1293*2/3+J1293*1/3)*90,0)</f>
        <v>120</v>
      </c>
      <c r="M1293" s="19" t="n">
        <f aca="false">ROUND((H1293*2/3+J1293*1/3+K1293*1/3)*90,0)</f>
        <v>120</v>
      </c>
      <c r="N1293" s="19" t="n">
        <f aca="false">M1293-L1293</f>
        <v>0</v>
      </c>
    </row>
    <row r="1294" s="21" customFormat="true" ht="30" hidden="false" customHeight="false" outlineLevel="0" collapsed="false">
      <c r="A1294" s="28" t="s">
        <v>3057</v>
      </c>
      <c r="B1294" s="28" t="s">
        <v>260</v>
      </c>
      <c r="C1294" s="28" t="s">
        <v>3999</v>
      </c>
      <c r="D1294" s="17" t="s">
        <v>4000</v>
      </c>
      <c r="E1294" s="17" t="s">
        <v>4021</v>
      </c>
      <c r="F1294" s="17" t="s">
        <v>3091</v>
      </c>
      <c r="G1294" s="17" t="s">
        <v>4022</v>
      </c>
      <c r="H1294" s="18" t="n">
        <v>37</v>
      </c>
      <c r="I1294" s="19" t="n">
        <f aca="false">H1294*90</f>
        <v>3330</v>
      </c>
      <c r="J1294" s="20" t="n">
        <v>40</v>
      </c>
      <c r="K1294" s="20"/>
      <c r="L1294" s="19" t="n">
        <f aca="false">ROUND((H1294*2/3+J1294*1/3)*90,0)</f>
        <v>3420</v>
      </c>
      <c r="M1294" s="19" t="n">
        <f aca="false">ROUND((H1294*2/3+J1294*1/3+K1294*1/3)*90,0)</f>
        <v>3420</v>
      </c>
      <c r="N1294" s="19" t="n">
        <f aca="false">M1294-L1294</f>
        <v>0</v>
      </c>
    </row>
    <row r="1295" s="21" customFormat="true" ht="30" hidden="false" customHeight="false" outlineLevel="0" collapsed="false">
      <c r="A1295" s="28" t="s">
        <v>3057</v>
      </c>
      <c r="B1295" s="28" t="s">
        <v>260</v>
      </c>
      <c r="C1295" s="28" t="s">
        <v>3999</v>
      </c>
      <c r="D1295" s="17" t="s">
        <v>4000</v>
      </c>
      <c r="E1295" s="17" t="s">
        <v>4023</v>
      </c>
      <c r="F1295" s="17" t="s">
        <v>1446</v>
      </c>
      <c r="G1295" s="17" t="s">
        <v>4024</v>
      </c>
      <c r="H1295" s="18" t="n">
        <v>12</v>
      </c>
      <c r="I1295" s="19" t="n">
        <f aca="false">H1295*90</f>
        <v>1080</v>
      </c>
      <c r="J1295" s="20" t="n">
        <v>0</v>
      </c>
      <c r="K1295" s="20"/>
      <c r="L1295" s="19" t="n">
        <f aca="false">ROUND((H1295*2/3+J1295*1/3)*90,0)</f>
        <v>720</v>
      </c>
      <c r="M1295" s="19" t="n">
        <f aca="false">ROUND((H1295*2/3+J1295*1/3+K1295*1/3)*90,0)</f>
        <v>720</v>
      </c>
      <c r="N1295" s="19" t="n">
        <f aca="false">M1295-L1295</f>
        <v>0</v>
      </c>
    </row>
    <row r="1296" s="21" customFormat="true" ht="30" hidden="false" customHeight="false" outlineLevel="0" collapsed="false">
      <c r="A1296" s="29" t="s">
        <v>3057</v>
      </c>
      <c r="B1296" s="29" t="s">
        <v>260</v>
      </c>
      <c r="C1296" s="29" t="s">
        <v>3999</v>
      </c>
      <c r="D1296" s="26" t="s">
        <v>4000</v>
      </c>
      <c r="E1296" s="26" t="s">
        <v>4023</v>
      </c>
      <c r="F1296" s="26" t="s">
        <v>1446</v>
      </c>
      <c r="G1296" s="26" t="s">
        <v>4024</v>
      </c>
      <c r="H1296" s="20"/>
      <c r="I1296" s="27"/>
      <c r="J1296" s="20" t="n">
        <v>9</v>
      </c>
      <c r="K1296" s="20"/>
      <c r="L1296" s="19" t="n">
        <f aca="false">ROUND((H1296*2/3+J1296*1/3)*90,0)</f>
        <v>270</v>
      </c>
      <c r="M1296" s="19" t="n">
        <f aca="false">ROUND((H1296*2/3+J1296*1/3+K1296*1/3)*90,0)</f>
        <v>270</v>
      </c>
      <c r="N1296" s="19" t="n">
        <f aca="false">M1296-L1296</f>
        <v>0</v>
      </c>
    </row>
    <row r="1297" s="21" customFormat="true" ht="30" hidden="false" customHeight="false" outlineLevel="0" collapsed="false">
      <c r="A1297" s="29" t="s">
        <v>3057</v>
      </c>
      <c r="B1297" s="29" t="s">
        <v>260</v>
      </c>
      <c r="C1297" s="29" t="s">
        <v>4025</v>
      </c>
      <c r="D1297" s="26" t="s">
        <v>4026</v>
      </c>
      <c r="E1297" s="26" t="s">
        <v>4027</v>
      </c>
      <c r="F1297" s="26" t="s">
        <v>3105</v>
      </c>
      <c r="G1297" s="26" t="s">
        <v>4028</v>
      </c>
      <c r="H1297" s="20"/>
      <c r="I1297" s="27"/>
      <c r="J1297" s="20" t="n">
        <v>12</v>
      </c>
      <c r="K1297" s="20"/>
      <c r="L1297" s="19" t="n">
        <f aca="false">ROUND((H1297*2/3+J1297*1/3)*90,0)</f>
        <v>360</v>
      </c>
      <c r="M1297" s="19" t="n">
        <f aca="false">ROUND((H1297*2/3+J1297*1/3+K1297*1/3)*90,0)</f>
        <v>360</v>
      </c>
      <c r="N1297" s="19" t="n">
        <f aca="false">M1297-L1297</f>
        <v>0</v>
      </c>
    </row>
    <row r="1298" s="21" customFormat="true" ht="30" hidden="false" customHeight="false" outlineLevel="0" collapsed="false">
      <c r="A1298" s="28" t="s">
        <v>3057</v>
      </c>
      <c r="B1298" s="28" t="s">
        <v>898</v>
      </c>
      <c r="C1298" s="28" t="s">
        <v>4029</v>
      </c>
      <c r="D1298" s="17" t="s">
        <v>4030</v>
      </c>
      <c r="E1298" s="17" t="s">
        <v>4031</v>
      </c>
      <c r="F1298" s="17" t="s">
        <v>3067</v>
      </c>
      <c r="G1298" s="17" t="s">
        <v>4032</v>
      </c>
      <c r="H1298" s="18" t="n">
        <v>35</v>
      </c>
      <c r="I1298" s="19" t="n">
        <f aca="false">H1298*90</f>
        <v>3150</v>
      </c>
      <c r="J1298" s="20" t="n">
        <v>33</v>
      </c>
      <c r="K1298" s="20"/>
      <c r="L1298" s="19" t="n">
        <f aca="false">ROUND((H1298*2/3+J1298*1/3)*90,0)</f>
        <v>3090</v>
      </c>
      <c r="M1298" s="19" t="n">
        <f aca="false">ROUND((H1298*2/3+J1298*1/3+K1298*1/3)*90,0)</f>
        <v>3090</v>
      </c>
      <c r="N1298" s="19" t="n">
        <f aca="false">M1298-L1298</f>
        <v>0</v>
      </c>
    </row>
    <row r="1299" s="21" customFormat="true" ht="15" hidden="false" customHeight="false" outlineLevel="0" collapsed="false">
      <c r="A1299" s="28" t="s">
        <v>3057</v>
      </c>
      <c r="B1299" s="28" t="s">
        <v>898</v>
      </c>
      <c r="C1299" s="28" t="s">
        <v>4033</v>
      </c>
      <c r="D1299" s="17" t="s">
        <v>4034</v>
      </c>
      <c r="E1299" s="17" t="s">
        <v>905</v>
      </c>
      <c r="F1299" s="17" t="s">
        <v>4035</v>
      </c>
      <c r="G1299" s="17" t="s">
        <v>4036</v>
      </c>
      <c r="H1299" s="18" t="n">
        <v>16</v>
      </c>
      <c r="I1299" s="19" t="n">
        <f aca="false">H1299*90</f>
        <v>1440</v>
      </c>
      <c r="J1299" s="20" t="n">
        <v>19</v>
      </c>
      <c r="K1299" s="20"/>
      <c r="L1299" s="19" t="n">
        <f aca="false">ROUND((H1299*2/3+J1299*1/3)*90,0)</f>
        <v>1530</v>
      </c>
      <c r="M1299" s="19" t="n">
        <f aca="false">ROUND((H1299*2/3+J1299*1/3+K1299*1/3)*90,0)</f>
        <v>1530</v>
      </c>
      <c r="N1299" s="19" t="n">
        <f aca="false">M1299-L1299</f>
        <v>0</v>
      </c>
    </row>
    <row r="1300" s="21" customFormat="true" ht="15" hidden="false" customHeight="false" outlineLevel="0" collapsed="false">
      <c r="A1300" s="28" t="s">
        <v>3057</v>
      </c>
      <c r="B1300" s="28" t="s">
        <v>898</v>
      </c>
      <c r="C1300" s="28" t="s">
        <v>4037</v>
      </c>
      <c r="D1300" s="17" t="s">
        <v>4038</v>
      </c>
      <c r="E1300" s="17" t="s">
        <v>905</v>
      </c>
      <c r="F1300" s="17" t="s">
        <v>3069</v>
      </c>
      <c r="G1300" s="17" t="s">
        <v>4039</v>
      </c>
      <c r="H1300" s="18" t="n">
        <v>2</v>
      </c>
      <c r="I1300" s="19" t="n">
        <f aca="false">H1300*90</f>
        <v>180</v>
      </c>
      <c r="J1300" s="20" t="n">
        <v>7</v>
      </c>
      <c r="K1300" s="20"/>
      <c r="L1300" s="19" t="n">
        <f aca="false">ROUND((H1300*2/3+J1300*1/3)*90,0)</f>
        <v>330</v>
      </c>
      <c r="M1300" s="19" t="n">
        <f aca="false">ROUND((H1300*2/3+J1300*1/3+K1300*1/3)*90,0)</f>
        <v>330</v>
      </c>
      <c r="N1300" s="19" t="n">
        <f aca="false">M1300-L1300</f>
        <v>0</v>
      </c>
    </row>
    <row r="1301" s="21" customFormat="true" ht="30" hidden="false" customHeight="false" outlineLevel="0" collapsed="false">
      <c r="A1301" s="28" t="s">
        <v>4040</v>
      </c>
      <c r="B1301" s="28" t="s">
        <v>29</v>
      </c>
      <c r="C1301" s="28" t="s">
        <v>4041</v>
      </c>
      <c r="D1301" s="17" t="s">
        <v>4042</v>
      </c>
      <c r="E1301" s="17" t="s">
        <v>4043</v>
      </c>
      <c r="F1301" s="17" t="s">
        <v>4044</v>
      </c>
      <c r="G1301" s="17" t="s">
        <v>4045</v>
      </c>
      <c r="H1301" s="18" t="n">
        <v>69</v>
      </c>
      <c r="I1301" s="19" t="n">
        <f aca="false">H1301*90</f>
        <v>6210</v>
      </c>
      <c r="J1301" s="20" t="n">
        <v>84</v>
      </c>
      <c r="K1301" s="20"/>
      <c r="L1301" s="19" t="n">
        <f aca="false">ROUND((H1301*2/3+J1301*1/3)*90,0)</f>
        <v>6660</v>
      </c>
      <c r="M1301" s="19" t="n">
        <f aca="false">ROUND((H1301*2/3+J1301*1/3+K1301*1/3)*90,0)</f>
        <v>6660</v>
      </c>
      <c r="N1301" s="19" t="n">
        <f aca="false">M1301-L1301</f>
        <v>0</v>
      </c>
    </row>
    <row r="1302" s="21" customFormat="true" ht="30" hidden="false" customHeight="false" outlineLevel="0" collapsed="false">
      <c r="A1302" s="28" t="s">
        <v>4040</v>
      </c>
      <c r="B1302" s="28" t="s">
        <v>29</v>
      </c>
      <c r="C1302" s="28" t="s">
        <v>4041</v>
      </c>
      <c r="D1302" s="17" t="s">
        <v>4042</v>
      </c>
      <c r="E1302" s="17" t="s">
        <v>46</v>
      </c>
      <c r="F1302" s="17" t="s">
        <v>4046</v>
      </c>
      <c r="G1302" s="17" t="s">
        <v>4047</v>
      </c>
      <c r="H1302" s="18" t="n">
        <v>91</v>
      </c>
      <c r="I1302" s="19" t="n">
        <f aca="false">H1302*90</f>
        <v>8190</v>
      </c>
      <c r="J1302" s="20" t="n">
        <v>86</v>
      </c>
      <c r="K1302" s="20"/>
      <c r="L1302" s="19" t="n">
        <f aca="false">ROUND((H1302*2/3+J1302*1/3)*90,0)</f>
        <v>8040</v>
      </c>
      <c r="M1302" s="19" t="n">
        <f aca="false">ROUND((H1302*2/3+J1302*1/3+K1302*1/3)*90,0)</f>
        <v>8040</v>
      </c>
      <c r="N1302" s="19" t="n">
        <f aca="false">M1302-L1302</f>
        <v>0</v>
      </c>
    </row>
    <row r="1303" s="21" customFormat="true" ht="15" hidden="false" customHeight="false" outlineLevel="0" collapsed="false">
      <c r="A1303" s="28" t="s">
        <v>4040</v>
      </c>
      <c r="B1303" s="28" t="s">
        <v>29</v>
      </c>
      <c r="C1303" s="28" t="s">
        <v>4041</v>
      </c>
      <c r="D1303" s="17" t="s">
        <v>4042</v>
      </c>
      <c r="E1303" s="17" t="s">
        <v>46</v>
      </c>
      <c r="F1303" s="17" t="s">
        <v>4048</v>
      </c>
      <c r="G1303" s="17" t="s">
        <v>4049</v>
      </c>
      <c r="H1303" s="18" t="n">
        <v>58</v>
      </c>
      <c r="I1303" s="19" t="n">
        <f aca="false">H1303*90</f>
        <v>5220</v>
      </c>
      <c r="J1303" s="20" t="n">
        <v>58</v>
      </c>
      <c r="K1303" s="20"/>
      <c r="L1303" s="19" t="n">
        <f aca="false">ROUND((H1303*2/3+J1303*1/3)*90,0)</f>
        <v>5220</v>
      </c>
      <c r="M1303" s="19" t="n">
        <f aca="false">ROUND((H1303*2/3+J1303*1/3+K1303*1/3)*90,0)</f>
        <v>5220</v>
      </c>
      <c r="N1303" s="19" t="n">
        <f aca="false">M1303-L1303</f>
        <v>0</v>
      </c>
    </row>
    <row r="1304" s="21" customFormat="true" ht="15" hidden="false" customHeight="false" outlineLevel="0" collapsed="false">
      <c r="A1304" s="28" t="s">
        <v>4040</v>
      </c>
      <c r="B1304" s="28" t="s">
        <v>29</v>
      </c>
      <c r="C1304" s="28" t="s">
        <v>4041</v>
      </c>
      <c r="D1304" s="17" t="s">
        <v>4042</v>
      </c>
      <c r="E1304" s="17" t="s">
        <v>46</v>
      </c>
      <c r="F1304" s="17" t="s">
        <v>4050</v>
      </c>
      <c r="G1304" s="17" t="s">
        <v>4051</v>
      </c>
      <c r="H1304" s="18" t="n">
        <v>75</v>
      </c>
      <c r="I1304" s="19" t="n">
        <f aca="false">H1304*90</f>
        <v>6750</v>
      </c>
      <c r="J1304" s="20" t="n">
        <v>70</v>
      </c>
      <c r="K1304" s="20"/>
      <c r="L1304" s="19" t="n">
        <f aca="false">ROUND((H1304*2/3+J1304*1/3)*90,0)</f>
        <v>6600</v>
      </c>
      <c r="M1304" s="19" t="n">
        <f aca="false">ROUND((H1304*2/3+J1304*1/3+K1304*1/3)*90,0)</f>
        <v>6600</v>
      </c>
      <c r="N1304" s="19" t="n">
        <f aca="false">M1304-L1304</f>
        <v>0</v>
      </c>
    </row>
    <row r="1305" s="21" customFormat="true" ht="15" hidden="false" customHeight="false" outlineLevel="0" collapsed="false">
      <c r="A1305" s="28" t="s">
        <v>4040</v>
      </c>
      <c r="B1305" s="28" t="s">
        <v>29</v>
      </c>
      <c r="C1305" s="28" t="s">
        <v>4041</v>
      </c>
      <c r="D1305" s="17" t="s">
        <v>4042</v>
      </c>
      <c r="E1305" s="17" t="s">
        <v>46</v>
      </c>
      <c r="F1305" s="17" t="s">
        <v>4052</v>
      </c>
      <c r="G1305" s="17" t="s">
        <v>4053</v>
      </c>
      <c r="H1305" s="18" t="n">
        <v>76</v>
      </c>
      <c r="I1305" s="19" t="n">
        <f aca="false">H1305*90</f>
        <v>6840</v>
      </c>
      <c r="J1305" s="20" t="n">
        <v>75</v>
      </c>
      <c r="K1305" s="20"/>
      <c r="L1305" s="19" t="n">
        <f aca="false">ROUND((H1305*2/3+J1305*1/3)*90,0)</f>
        <v>6810</v>
      </c>
      <c r="M1305" s="19" t="n">
        <f aca="false">ROUND((H1305*2/3+J1305*1/3+K1305*1/3)*90,0)</f>
        <v>6810</v>
      </c>
      <c r="N1305" s="19" t="n">
        <f aca="false">M1305-L1305</f>
        <v>0</v>
      </c>
    </row>
    <row r="1306" s="21" customFormat="true" ht="15" hidden="false" customHeight="false" outlineLevel="0" collapsed="false">
      <c r="A1306" s="28" t="s">
        <v>4040</v>
      </c>
      <c r="B1306" s="28" t="s">
        <v>29</v>
      </c>
      <c r="C1306" s="28" t="s">
        <v>4041</v>
      </c>
      <c r="D1306" s="17" t="s">
        <v>4042</v>
      </c>
      <c r="E1306" s="17" t="s">
        <v>46</v>
      </c>
      <c r="F1306" s="17" t="s">
        <v>4054</v>
      </c>
      <c r="G1306" s="17" t="s">
        <v>4055</v>
      </c>
      <c r="H1306" s="18" t="n">
        <v>160</v>
      </c>
      <c r="I1306" s="19" t="n">
        <f aca="false">H1306*90</f>
        <v>14400</v>
      </c>
      <c r="J1306" s="20" t="n">
        <v>159</v>
      </c>
      <c r="K1306" s="20"/>
      <c r="L1306" s="19" t="n">
        <f aca="false">ROUND((H1306*2/3+J1306*1/3)*90,0)</f>
        <v>14370</v>
      </c>
      <c r="M1306" s="19" t="n">
        <f aca="false">ROUND((H1306*2/3+J1306*1/3+K1306*1/3)*90,0)</f>
        <v>14370</v>
      </c>
      <c r="N1306" s="19" t="n">
        <f aca="false">M1306-L1306</f>
        <v>0</v>
      </c>
    </row>
    <row r="1307" s="21" customFormat="true" ht="15" hidden="false" customHeight="false" outlineLevel="0" collapsed="false">
      <c r="A1307" s="28" t="s">
        <v>4040</v>
      </c>
      <c r="B1307" s="28" t="s">
        <v>29</v>
      </c>
      <c r="C1307" s="28" t="s">
        <v>4041</v>
      </c>
      <c r="D1307" s="17" t="s">
        <v>4042</v>
      </c>
      <c r="E1307" s="17" t="s">
        <v>46</v>
      </c>
      <c r="F1307" s="17" t="s">
        <v>4056</v>
      </c>
      <c r="G1307" s="17" t="s">
        <v>4057</v>
      </c>
      <c r="H1307" s="18" t="n">
        <v>62</v>
      </c>
      <c r="I1307" s="19" t="n">
        <f aca="false">H1307*90</f>
        <v>5580</v>
      </c>
      <c r="J1307" s="20" t="n">
        <v>59</v>
      </c>
      <c r="K1307" s="20"/>
      <c r="L1307" s="19" t="n">
        <f aca="false">ROUND((H1307*2/3+J1307*1/3)*90,0)</f>
        <v>5490</v>
      </c>
      <c r="M1307" s="19" t="n">
        <f aca="false">ROUND((H1307*2/3+J1307*1/3+K1307*1/3)*90,0)</f>
        <v>5490</v>
      </c>
      <c r="N1307" s="19" t="n">
        <f aca="false">M1307-L1307</f>
        <v>0</v>
      </c>
    </row>
    <row r="1308" s="21" customFormat="true" ht="15" hidden="false" customHeight="false" outlineLevel="0" collapsed="false">
      <c r="A1308" s="28" t="s">
        <v>4040</v>
      </c>
      <c r="B1308" s="28" t="s">
        <v>29</v>
      </c>
      <c r="C1308" s="28" t="s">
        <v>4041</v>
      </c>
      <c r="D1308" s="17" t="s">
        <v>4042</v>
      </c>
      <c r="E1308" s="17" t="s">
        <v>46</v>
      </c>
      <c r="F1308" s="17" t="s">
        <v>4058</v>
      </c>
      <c r="G1308" s="17" t="s">
        <v>4059</v>
      </c>
      <c r="H1308" s="18" t="n">
        <v>69</v>
      </c>
      <c r="I1308" s="19" t="n">
        <f aca="false">H1308*90</f>
        <v>6210</v>
      </c>
      <c r="J1308" s="20" t="n">
        <v>80</v>
      </c>
      <c r="K1308" s="20"/>
      <c r="L1308" s="19" t="n">
        <f aca="false">ROUND((H1308*2/3+J1308*1/3)*90,0)</f>
        <v>6540</v>
      </c>
      <c r="M1308" s="19" t="n">
        <f aca="false">ROUND((H1308*2/3+J1308*1/3+K1308*1/3)*90,0)</f>
        <v>6540</v>
      </c>
      <c r="N1308" s="19" t="n">
        <f aca="false">M1308-L1308</f>
        <v>0</v>
      </c>
    </row>
    <row r="1309" s="21" customFormat="true" ht="15" hidden="false" customHeight="false" outlineLevel="0" collapsed="false">
      <c r="A1309" s="28" t="s">
        <v>4040</v>
      </c>
      <c r="B1309" s="28" t="s">
        <v>29</v>
      </c>
      <c r="C1309" s="28" t="s">
        <v>4041</v>
      </c>
      <c r="D1309" s="17" t="s">
        <v>4042</v>
      </c>
      <c r="E1309" s="17" t="s">
        <v>46</v>
      </c>
      <c r="F1309" s="17" t="s">
        <v>4060</v>
      </c>
      <c r="G1309" s="17" t="s">
        <v>4061</v>
      </c>
      <c r="H1309" s="18" t="n">
        <v>68</v>
      </c>
      <c r="I1309" s="19" t="n">
        <f aca="false">H1309*90</f>
        <v>6120</v>
      </c>
      <c r="J1309" s="20" t="n">
        <v>66</v>
      </c>
      <c r="K1309" s="20"/>
      <c r="L1309" s="19" t="n">
        <f aca="false">ROUND((H1309*2/3+J1309*1/3)*90,0)</f>
        <v>6060</v>
      </c>
      <c r="M1309" s="19" t="n">
        <f aca="false">ROUND((H1309*2/3+J1309*1/3+K1309*1/3)*90,0)</f>
        <v>6060</v>
      </c>
      <c r="N1309" s="19" t="n">
        <f aca="false">M1309-L1309</f>
        <v>0</v>
      </c>
    </row>
    <row r="1310" s="21" customFormat="true" ht="15" hidden="false" customHeight="false" outlineLevel="0" collapsed="false">
      <c r="A1310" s="28" t="s">
        <v>4040</v>
      </c>
      <c r="B1310" s="28" t="s">
        <v>29</v>
      </c>
      <c r="C1310" s="28" t="s">
        <v>4041</v>
      </c>
      <c r="D1310" s="17" t="s">
        <v>4042</v>
      </c>
      <c r="E1310" s="17" t="s">
        <v>46</v>
      </c>
      <c r="F1310" s="17" t="s">
        <v>4062</v>
      </c>
      <c r="G1310" s="17" t="s">
        <v>4063</v>
      </c>
      <c r="H1310" s="18" t="n">
        <v>68</v>
      </c>
      <c r="I1310" s="19" t="n">
        <f aca="false">H1310*90</f>
        <v>6120</v>
      </c>
      <c r="J1310" s="20" t="n">
        <v>75</v>
      </c>
      <c r="K1310" s="20"/>
      <c r="L1310" s="19" t="n">
        <f aca="false">ROUND((H1310*2/3+J1310*1/3)*90,0)</f>
        <v>6330</v>
      </c>
      <c r="M1310" s="19" t="n">
        <f aca="false">ROUND((H1310*2/3+J1310*1/3+K1310*1/3)*90,0)</f>
        <v>6330</v>
      </c>
      <c r="N1310" s="19" t="n">
        <f aca="false">M1310-L1310</f>
        <v>0</v>
      </c>
    </row>
    <row r="1311" s="21" customFormat="true" ht="30" hidden="false" customHeight="false" outlineLevel="0" collapsed="false">
      <c r="A1311" s="28" t="s">
        <v>4040</v>
      </c>
      <c r="B1311" s="28" t="s">
        <v>29</v>
      </c>
      <c r="C1311" s="28" t="s">
        <v>4041</v>
      </c>
      <c r="D1311" s="17" t="s">
        <v>4042</v>
      </c>
      <c r="E1311" s="17" t="s">
        <v>46</v>
      </c>
      <c r="F1311" s="17" t="s">
        <v>4064</v>
      </c>
      <c r="G1311" s="17" t="s">
        <v>4065</v>
      </c>
      <c r="H1311" s="18" t="n">
        <v>94</v>
      </c>
      <c r="I1311" s="19" t="n">
        <f aca="false">H1311*90</f>
        <v>8460</v>
      </c>
      <c r="J1311" s="20" t="n">
        <v>64</v>
      </c>
      <c r="K1311" s="20"/>
      <c r="L1311" s="19" t="n">
        <f aca="false">ROUND((H1311*2/3+J1311*1/3)*90,0)</f>
        <v>7560</v>
      </c>
      <c r="M1311" s="19" t="n">
        <f aca="false">ROUND((H1311*2/3+J1311*1/3+K1311*1/3)*90,0)</f>
        <v>7560</v>
      </c>
      <c r="N1311" s="19" t="n">
        <f aca="false">M1311-L1311</f>
        <v>0</v>
      </c>
    </row>
    <row r="1312" s="21" customFormat="true" ht="15" hidden="false" customHeight="false" outlineLevel="0" collapsed="false">
      <c r="A1312" s="28" t="s">
        <v>4040</v>
      </c>
      <c r="B1312" s="28" t="s">
        <v>29</v>
      </c>
      <c r="C1312" s="28" t="s">
        <v>4041</v>
      </c>
      <c r="D1312" s="17" t="s">
        <v>4042</v>
      </c>
      <c r="E1312" s="17" t="s">
        <v>46</v>
      </c>
      <c r="F1312" s="17" t="s">
        <v>4066</v>
      </c>
      <c r="G1312" s="17" t="s">
        <v>4067</v>
      </c>
      <c r="H1312" s="18" t="n">
        <v>85</v>
      </c>
      <c r="I1312" s="19" t="n">
        <f aca="false">H1312*90</f>
        <v>7650</v>
      </c>
      <c r="J1312" s="20" t="n">
        <v>91</v>
      </c>
      <c r="K1312" s="20"/>
      <c r="L1312" s="19" t="n">
        <f aca="false">ROUND((H1312*2/3+J1312*1/3)*90,0)</f>
        <v>7830</v>
      </c>
      <c r="M1312" s="19" t="n">
        <f aca="false">ROUND((H1312*2/3+J1312*1/3+K1312*1/3)*90,0)</f>
        <v>7830</v>
      </c>
      <c r="N1312" s="19" t="n">
        <f aca="false">M1312-L1312</f>
        <v>0</v>
      </c>
    </row>
    <row r="1313" s="21" customFormat="true" ht="15" hidden="false" customHeight="false" outlineLevel="0" collapsed="false">
      <c r="A1313" s="28" t="s">
        <v>4040</v>
      </c>
      <c r="B1313" s="28" t="s">
        <v>29</v>
      </c>
      <c r="C1313" s="28" t="s">
        <v>4041</v>
      </c>
      <c r="D1313" s="17" t="s">
        <v>4042</v>
      </c>
      <c r="E1313" s="17" t="s">
        <v>46</v>
      </c>
      <c r="F1313" s="17" t="s">
        <v>4068</v>
      </c>
      <c r="G1313" s="17" t="s">
        <v>4069</v>
      </c>
      <c r="H1313" s="18" t="n">
        <v>33</v>
      </c>
      <c r="I1313" s="19" t="n">
        <f aca="false">H1313*90</f>
        <v>2970</v>
      </c>
      <c r="J1313" s="20" t="n">
        <v>29</v>
      </c>
      <c r="K1313" s="20"/>
      <c r="L1313" s="19" t="n">
        <f aca="false">ROUND((H1313*2/3+J1313*1/3)*90,0)</f>
        <v>2850</v>
      </c>
      <c r="M1313" s="19" t="n">
        <f aca="false">ROUND((H1313*2/3+J1313*1/3+K1313*1/3)*90,0)</f>
        <v>2850</v>
      </c>
      <c r="N1313" s="19" t="n">
        <f aca="false">M1313-L1313</f>
        <v>0</v>
      </c>
    </row>
    <row r="1314" s="21" customFormat="true" ht="15" hidden="false" customHeight="false" outlineLevel="0" collapsed="false">
      <c r="A1314" s="28" t="s">
        <v>4040</v>
      </c>
      <c r="B1314" s="28" t="s">
        <v>29</v>
      </c>
      <c r="C1314" s="28" t="s">
        <v>4041</v>
      </c>
      <c r="D1314" s="17" t="s">
        <v>4042</v>
      </c>
      <c r="E1314" s="17" t="s">
        <v>46</v>
      </c>
      <c r="F1314" s="17" t="s">
        <v>4070</v>
      </c>
      <c r="G1314" s="17" t="s">
        <v>4071</v>
      </c>
      <c r="H1314" s="18" t="n">
        <v>63</v>
      </c>
      <c r="I1314" s="19" t="n">
        <f aca="false">H1314*90</f>
        <v>5670</v>
      </c>
      <c r="J1314" s="20" t="n">
        <v>48</v>
      </c>
      <c r="K1314" s="20"/>
      <c r="L1314" s="19" t="n">
        <f aca="false">ROUND((H1314*2/3+J1314*1/3)*90,0)</f>
        <v>5220</v>
      </c>
      <c r="M1314" s="19" t="n">
        <f aca="false">ROUND((H1314*2/3+J1314*1/3+K1314*1/3)*90,0)</f>
        <v>5220</v>
      </c>
      <c r="N1314" s="19" t="n">
        <f aca="false">M1314-L1314</f>
        <v>0</v>
      </c>
    </row>
    <row r="1315" s="21" customFormat="true" ht="30" hidden="false" customHeight="false" outlineLevel="0" collapsed="false">
      <c r="A1315" s="28" t="s">
        <v>4040</v>
      </c>
      <c r="B1315" s="28" t="s">
        <v>29</v>
      </c>
      <c r="C1315" s="28" t="s">
        <v>4041</v>
      </c>
      <c r="D1315" s="17" t="s">
        <v>4042</v>
      </c>
      <c r="E1315" s="17" t="s">
        <v>4072</v>
      </c>
      <c r="F1315" s="17" t="s">
        <v>4073</v>
      </c>
      <c r="G1315" s="17" t="s">
        <v>4074</v>
      </c>
      <c r="H1315" s="18" t="n">
        <v>22</v>
      </c>
      <c r="I1315" s="19" t="n">
        <f aca="false">H1315*90</f>
        <v>1980</v>
      </c>
      <c r="J1315" s="20" t="n">
        <v>11</v>
      </c>
      <c r="K1315" s="20"/>
      <c r="L1315" s="19" t="n">
        <f aca="false">ROUND((H1315*2/3+J1315*1/3)*90,0)</f>
        <v>1650</v>
      </c>
      <c r="M1315" s="19" t="n">
        <f aca="false">ROUND((H1315*2/3+J1315*1/3+K1315*1/3)*90,0)</f>
        <v>1650</v>
      </c>
      <c r="N1315" s="19" t="n">
        <f aca="false">M1315-L1315</f>
        <v>0</v>
      </c>
    </row>
    <row r="1316" s="21" customFormat="true" ht="15" hidden="false" customHeight="false" outlineLevel="0" collapsed="false">
      <c r="A1316" s="28" t="s">
        <v>4040</v>
      </c>
      <c r="B1316" s="28" t="s">
        <v>29</v>
      </c>
      <c r="C1316" s="28" t="s">
        <v>4041</v>
      </c>
      <c r="D1316" s="17" t="s">
        <v>4042</v>
      </c>
      <c r="E1316" s="17" t="s">
        <v>35</v>
      </c>
      <c r="F1316" s="17" t="s">
        <v>4075</v>
      </c>
      <c r="G1316" s="17" t="s">
        <v>4076</v>
      </c>
      <c r="H1316" s="18" t="n">
        <v>56</v>
      </c>
      <c r="I1316" s="19" t="n">
        <f aca="false">H1316*90</f>
        <v>5040</v>
      </c>
      <c r="J1316" s="20" t="n">
        <v>73</v>
      </c>
      <c r="K1316" s="20"/>
      <c r="L1316" s="19" t="n">
        <f aca="false">ROUND((H1316*2/3+J1316*1/3)*90,0)</f>
        <v>5550</v>
      </c>
      <c r="M1316" s="19" t="n">
        <f aca="false">ROUND((H1316*2/3+J1316*1/3+K1316*1/3)*90,0)</f>
        <v>5550</v>
      </c>
      <c r="N1316" s="19" t="n">
        <f aca="false">M1316-L1316</f>
        <v>0</v>
      </c>
    </row>
    <row r="1317" s="21" customFormat="true" ht="15" hidden="false" customHeight="false" outlineLevel="0" collapsed="false">
      <c r="A1317" s="28" t="s">
        <v>4040</v>
      </c>
      <c r="B1317" s="28" t="s">
        <v>29</v>
      </c>
      <c r="C1317" s="28" t="s">
        <v>4041</v>
      </c>
      <c r="D1317" s="17" t="s">
        <v>4042</v>
      </c>
      <c r="E1317" s="17" t="s">
        <v>35</v>
      </c>
      <c r="F1317" s="17" t="s">
        <v>269</v>
      </c>
      <c r="G1317" s="17" t="s">
        <v>4077</v>
      </c>
      <c r="H1317" s="18" t="n">
        <v>45</v>
      </c>
      <c r="I1317" s="19" t="n">
        <f aca="false">H1317*90</f>
        <v>4050</v>
      </c>
      <c r="J1317" s="20" t="n">
        <v>35</v>
      </c>
      <c r="K1317" s="20"/>
      <c r="L1317" s="19" t="n">
        <f aca="false">ROUND((H1317*2/3+J1317*1/3)*90,0)</f>
        <v>3750</v>
      </c>
      <c r="M1317" s="19" t="n">
        <f aca="false">ROUND((H1317*2/3+J1317*1/3+K1317*1/3)*90,0)</f>
        <v>3750</v>
      </c>
      <c r="N1317" s="19" t="n">
        <f aca="false">M1317-L1317</f>
        <v>0</v>
      </c>
    </row>
    <row r="1318" s="21" customFormat="true" ht="15" hidden="false" customHeight="false" outlineLevel="0" collapsed="false">
      <c r="A1318" s="28" t="s">
        <v>4040</v>
      </c>
      <c r="B1318" s="28" t="s">
        <v>29</v>
      </c>
      <c r="C1318" s="28" t="s">
        <v>4041</v>
      </c>
      <c r="D1318" s="17" t="s">
        <v>4042</v>
      </c>
      <c r="E1318" s="17" t="s">
        <v>35</v>
      </c>
      <c r="F1318" s="17" t="s">
        <v>4073</v>
      </c>
      <c r="G1318" s="17" t="s">
        <v>4078</v>
      </c>
      <c r="H1318" s="18" t="n">
        <v>29</v>
      </c>
      <c r="I1318" s="19" t="n">
        <f aca="false">H1318*90</f>
        <v>2610</v>
      </c>
      <c r="J1318" s="20" t="n">
        <v>55</v>
      </c>
      <c r="K1318" s="20"/>
      <c r="L1318" s="19" t="n">
        <f aca="false">ROUND((H1318*2/3+J1318*1/3)*90,0)</f>
        <v>3390</v>
      </c>
      <c r="M1318" s="19" t="n">
        <f aca="false">ROUND((H1318*2/3+J1318*1/3+K1318*1/3)*90,0)</f>
        <v>3390</v>
      </c>
      <c r="N1318" s="19" t="n">
        <f aca="false">M1318-L1318</f>
        <v>0</v>
      </c>
    </row>
    <row r="1319" s="21" customFormat="true" ht="15" hidden="false" customHeight="false" outlineLevel="0" collapsed="false">
      <c r="A1319" s="28" t="s">
        <v>4040</v>
      </c>
      <c r="B1319" s="28" t="s">
        <v>29</v>
      </c>
      <c r="C1319" s="28" t="s">
        <v>4041</v>
      </c>
      <c r="D1319" s="17" t="s">
        <v>4042</v>
      </c>
      <c r="E1319" s="17" t="s">
        <v>32</v>
      </c>
      <c r="F1319" s="17" t="s">
        <v>4066</v>
      </c>
      <c r="G1319" s="17" t="s">
        <v>97</v>
      </c>
      <c r="H1319" s="18" t="n">
        <v>11</v>
      </c>
      <c r="I1319" s="19" t="n">
        <f aca="false">H1319*90</f>
        <v>990</v>
      </c>
      <c r="J1319" s="20" t="n">
        <v>11</v>
      </c>
      <c r="K1319" s="20"/>
      <c r="L1319" s="19" t="n">
        <f aca="false">ROUND((H1319*2/3+J1319*1/3)*90,0)</f>
        <v>990</v>
      </c>
      <c r="M1319" s="19" t="n">
        <f aca="false">ROUND((H1319*2/3+J1319*1/3+K1319*1/3)*90,0)</f>
        <v>990</v>
      </c>
      <c r="N1319" s="19" t="n">
        <f aca="false">M1319-L1319</f>
        <v>0</v>
      </c>
    </row>
    <row r="1320" s="21" customFormat="true" ht="30" hidden="false" customHeight="false" outlineLevel="0" collapsed="false">
      <c r="A1320" s="28" t="s">
        <v>4040</v>
      </c>
      <c r="B1320" s="28" t="s">
        <v>29</v>
      </c>
      <c r="C1320" s="28" t="s">
        <v>4041</v>
      </c>
      <c r="D1320" s="17" t="s">
        <v>4042</v>
      </c>
      <c r="E1320" s="17" t="s">
        <v>35</v>
      </c>
      <c r="F1320" s="17" t="s">
        <v>4079</v>
      </c>
      <c r="G1320" s="17" t="s">
        <v>4080</v>
      </c>
      <c r="H1320" s="18" t="n">
        <v>8</v>
      </c>
      <c r="I1320" s="19" t="n">
        <f aca="false">H1320*90</f>
        <v>720</v>
      </c>
      <c r="J1320" s="20" t="n">
        <v>9</v>
      </c>
      <c r="K1320" s="20"/>
      <c r="L1320" s="19" t="n">
        <f aca="false">ROUND((H1320*2/3+J1320*1/3)*90,0)</f>
        <v>750</v>
      </c>
      <c r="M1320" s="19" t="n">
        <f aca="false">ROUND((H1320*2/3+J1320*1/3+K1320*1/3)*90,0)</f>
        <v>750</v>
      </c>
      <c r="N1320" s="19" t="n">
        <f aca="false">M1320-L1320</f>
        <v>0</v>
      </c>
    </row>
    <row r="1321" s="21" customFormat="true" ht="30" hidden="false" customHeight="false" outlineLevel="0" collapsed="false">
      <c r="A1321" s="28" t="s">
        <v>4040</v>
      </c>
      <c r="B1321" s="28" t="s">
        <v>29</v>
      </c>
      <c r="C1321" s="28" t="s">
        <v>4041</v>
      </c>
      <c r="D1321" s="17" t="s">
        <v>4042</v>
      </c>
      <c r="E1321" s="17" t="s">
        <v>32</v>
      </c>
      <c r="F1321" s="17" t="s">
        <v>4073</v>
      </c>
      <c r="G1321" s="17" t="s">
        <v>4081</v>
      </c>
      <c r="H1321" s="18" t="n">
        <v>50</v>
      </c>
      <c r="I1321" s="19" t="n">
        <f aca="false">H1321*90</f>
        <v>4500</v>
      </c>
      <c r="J1321" s="20" t="n">
        <v>48</v>
      </c>
      <c r="K1321" s="20"/>
      <c r="L1321" s="19" t="n">
        <f aca="false">ROUND((H1321*2/3+J1321*1/3)*90,0)</f>
        <v>4440</v>
      </c>
      <c r="M1321" s="19" t="n">
        <f aca="false">ROUND((H1321*2/3+J1321*1/3+K1321*1/3)*90,0)</f>
        <v>4440</v>
      </c>
      <c r="N1321" s="19" t="n">
        <f aca="false">M1321-L1321</f>
        <v>0</v>
      </c>
    </row>
    <row r="1322" s="21" customFormat="true" ht="15" hidden="false" customHeight="false" outlineLevel="0" collapsed="false">
      <c r="A1322" s="28" t="s">
        <v>4040</v>
      </c>
      <c r="B1322" s="28" t="s">
        <v>29</v>
      </c>
      <c r="C1322" s="28" t="s">
        <v>4041</v>
      </c>
      <c r="D1322" s="17" t="s">
        <v>4042</v>
      </c>
      <c r="E1322" s="17" t="s">
        <v>35</v>
      </c>
      <c r="F1322" s="17" t="s">
        <v>4082</v>
      </c>
      <c r="G1322" s="17" t="s">
        <v>4083</v>
      </c>
      <c r="H1322" s="18" t="n">
        <v>37</v>
      </c>
      <c r="I1322" s="19" t="n">
        <f aca="false">H1322*90</f>
        <v>3330</v>
      </c>
      <c r="J1322" s="20" t="n">
        <v>32</v>
      </c>
      <c r="K1322" s="20"/>
      <c r="L1322" s="19" t="n">
        <f aca="false">ROUND((H1322*2/3+J1322*1/3)*90,0)</f>
        <v>3180</v>
      </c>
      <c r="M1322" s="19" t="n">
        <f aca="false">ROUND((H1322*2/3+J1322*1/3+K1322*1/3)*90,0)</f>
        <v>3180</v>
      </c>
      <c r="N1322" s="19" t="n">
        <f aca="false">M1322-L1322</f>
        <v>0</v>
      </c>
    </row>
    <row r="1323" s="21" customFormat="true" ht="15" hidden="false" customHeight="false" outlineLevel="0" collapsed="false">
      <c r="A1323" s="28" t="s">
        <v>4040</v>
      </c>
      <c r="B1323" s="28" t="s">
        <v>29</v>
      </c>
      <c r="C1323" s="28" t="s">
        <v>4041</v>
      </c>
      <c r="D1323" s="17" t="s">
        <v>4042</v>
      </c>
      <c r="E1323" s="17" t="s">
        <v>32</v>
      </c>
      <c r="F1323" s="17" t="s">
        <v>4084</v>
      </c>
      <c r="G1323" s="17" t="s">
        <v>4085</v>
      </c>
      <c r="H1323" s="18" t="n">
        <v>70</v>
      </c>
      <c r="I1323" s="19" t="n">
        <f aca="false">H1323*90</f>
        <v>6300</v>
      </c>
      <c r="J1323" s="20" t="n">
        <v>73</v>
      </c>
      <c r="K1323" s="20"/>
      <c r="L1323" s="19" t="n">
        <f aca="false">ROUND((H1323*2/3+J1323*1/3)*90,0)</f>
        <v>6390</v>
      </c>
      <c r="M1323" s="19" t="n">
        <f aca="false">ROUND((H1323*2/3+J1323*1/3+K1323*1/3)*90,0)</f>
        <v>6390</v>
      </c>
      <c r="N1323" s="19" t="n">
        <f aca="false">M1323-L1323</f>
        <v>0</v>
      </c>
    </row>
    <row r="1324" s="21" customFormat="true" ht="15" hidden="false" customHeight="false" outlineLevel="0" collapsed="false">
      <c r="A1324" s="28" t="s">
        <v>4040</v>
      </c>
      <c r="B1324" s="28" t="s">
        <v>29</v>
      </c>
      <c r="C1324" s="28" t="s">
        <v>4041</v>
      </c>
      <c r="D1324" s="17" t="s">
        <v>4042</v>
      </c>
      <c r="E1324" s="17" t="s">
        <v>35</v>
      </c>
      <c r="F1324" s="17" t="s">
        <v>4084</v>
      </c>
      <c r="G1324" s="17" t="s">
        <v>4086</v>
      </c>
      <c r="H1324" s="18" t="n">
        <v>7</v>
      </c>
      <c r="I1324" s="19" t="n">
        <f aca="false">H1324*90</f>
        <v>630</v>
      </c>
      <c r="J1324" s="20" t="n">
        <v>13</v>
      </c>
      <c r="K1324" s="20"/>
      <c r="L1324" s="19" t="n">
        <f aca="false">ROUND((H1324*2/3+J1324*1/3)*90,0)</f>
        <v>810</v>
      </c>
      <c r="M1324" s="19" t="n">
        <f aca="false">ROUND((H1324*2/3+J1324*1/3+K1324*1/3)*90,0)</f>
        <v>810</v>
      </c>
      <c r="N1324" s="19" t="n">
        <f aca="false">M1324-L1324</f>
        <v>0</v>
      </c>
    </row>
    <row r="1325" s="21" customFormat="true" ht="15" hidden="false" customHeight="false" outlineLevel="0" collapsed="false">
      <c r="A1325" s="28" t="s">
        <v>4040</v>
      </c>
      <c r="B1325" s="28" t="s">
        <v>29</v>
      </c>
      <c r="C1325" s="28" t="s">
        <v>4041</v>
      </c>
      <c r="D1325" s="17" t="s">
        <v>4042</v>
      </c>
      <c r="E1325" s="17" t="s">
        <v>32</v>
      </c>
      <c r="F1325" s="17" t="s">
        <v>4087</v>
      </c>
      <c r="G1325" s="17" t="s">
        <v>4088</v>
      </c>
      <c r="H1325" s="18" t="n">
        <v>61</v>
      </c>
      <c r="I1325" s="19" t="n">
        <f aca="false">H1325*90</f>
        <v>5490</v>
      </c>
      <c r="J1325" s="20" t="n">
        <v>52</v>
      </c>
      <c r="K1325" s="20"/>
      <c r="L1325" s="19" t="n">
        <f aca="false">ROUND((H1325*2/3+J1325*1/3)*90,0)</f>
        <v>5220</v>
      </c>
      <c r="M1325" s="19" t="n">
        <f aca="false">ROUND((H1325*2/3+J1325*1/3+K1325*1/3)*90,0)</f>
        <v>5220</v>
      </c>
      <c r="N1325" s="19" t="n">
        <f aca="false">M1325-L1325</f>
        <v>0</v>
      </c>
    </row>
    <row r="1326" s="21" customFormat="true" ht="15" hidden="false" customHeight="false" outlineLevel="0" collapsed="false">
      <c r="A1326" s="28" t="s">
        <v>4040</v>
      </c>
      <c r="B1326" s="28" t="s">
        <v>29</v>
      </c>
      <c r="C1326" s="28" t="s">
        <v>4041</v>
      </c>
      <c r="D1326" s="17" t="s">
        <v>4042</v>
      </c>
      <c r="E1326" s="17" t="s">
        <v>35</v>
      </c>
      <c r="F1326" s="17" t="s">
        <v>4089</v>
      </c>
      <c r="G1326" s="17" t="s">
        <v>4090</v>
      </c>
      <c r="H1326" s="18" t="n">
        <v>111</v>
      </c>
      <c r="I1326" s="19" t="n">
        <f aca="false">H1326*90</f>
        <v>9990</v>
      </c>
      <c r="J1326" s="20" t="n">
        <v>116</v>
      </c>
      <c r="K1326" s="20"/>
      <c r="L1326" s="19" t="n">
        <f aca="false">ROUND((H1326*2/3+J1326*1/3)*90,0)</f>
        <v>10140</v>
      </c>
      <c r="M1326" s="19" t="n">
        <f aca="false">ROUND((H1326*2/3+J1326*1/3+K1326*1/3)*90,0)</f>
        <v>10140</v>
      </c>
      <c r="N1326" s="19" t="n">
        <f aca="false">M1326-L1326</f>
        <v>0</v>
      </c>
    </row>
    <row r="1327" s="21" customFormat="true" ht="30" hidden="false" customHeight="false" outlineLevel="0" collapsed="false">
      <c r="A1327" s="28" t="s">
        <v>4040</v>
      </c>
      <c r="B1327" s="28" t="s">
        <v>29</v>
      </c>
      <c r="C1327" s="28" t="s">
        <v>4041</v>
      </c>
      <c r="D1327" s="17" t="s">
        <v>4042</v>
      </c>
      <c r="E1327" s="17" t="s">
        <v>35</v>
      </c>
      <c r="F1327" s="17" t="s">
        <v>4091</v>
      </c>
      <c r="G1327" s="17" t="s">
        <v>4092</v>
      </c>
      <c r="H1327" s="18" t="n">
        <v>282</v>
      </c>
      <c r="I1327" s="19" t="n">
        <f aca="false">H1327*90</f>
        <v>25380</v>
      </c>
      <c r="J1327" s="20" t="n">
        <v>279</v>
      </c>
      <c r="K1327" s="20"/>
      <c r="L1327" s="19" t="n">
        <f aca="false">ROUND((H1327*2/3+J1327*1/3)*90,0)</f>
        <v>25290</v>
      </c>
      <c r="M1327" s="19" t="n">
        <f aca="false">ROUND((H1327*2/3+J1327*1/3+K1327*1/3)*90,0)</f>
        <v>25290</v>
      </c>
      <c r="N1327" s="19" t="n">
        <f aca="false">M1327-L1327</f>
        <v>0</v>
      </c>
    </row>
    <row r="1328" s="21" customFormat="true" ht="15" hidden="false" customHeight="false" outlineLevel="0" collapsed="false">
      <c r="A1328" s="28" t="s">
        <v>4040</v>
      </c>
      <c r="B1328" s="28" t="s">
        <v>29</v>
      </c>
      <c r="C1328" s="28" t="s">
        <v>4041</v>
      </c>
      <c r="D1328" s="17" t="s">
        <v>4042</v>
      </c>
      <c r="E1328" s="17" t="s">
        <v>35</v>
      </c>
      <c r="F1328" s="17" t="s">
        <v>4093</v>
      </c>
      <c r="G1328" s="17" t="s">
        <v>4094</v>
      </c>
      <c r="H1328" s="18" t="n">
        <v>39</v>
      </c>
      <c r="I1328" s="19" t="n">
        <f aca="false">H1328*90</f>
        <v>3510</v>
      </c>
      <c r="J1328" s="20" t="n">
        <v>37</v>
      </c>
      <c r="K1328" s="20"/>
      <c r="L1328" s="19" t="n">
        <f aca="false">ROUND((H1328*2/3+J1328*1/3)*90,0)</f>
        <v>3450</v>
      </c>
      <c r="M1328" s="19" t="n">
        <f aca="false">ROUND((H1328*2/3+J1328*1/3+K1328*1/3)*90,0)</f>
        <v>3450</v>
      </c>
      <c r="N1328" s="19" t="n">
        <f aca="false">M1328-L1328</f>
        <v>0</v>
      </c>
    </row>
    <row r="1329" s="21" customFormat="true" ht="30" hidden="false" customHeight="false" outlineLevel="0" collapsed="false">
      <c r="A1329" s="30" t="s">
        <v>4040</v>
      </c>
      <c r="B1329" s="30" t="s">
        <v>29</v>
      </c>
      <c r="C1329" s="30" t="s">
        <v>4041</v>
      </c>
      <c r="D1329" s="23" t="s">
        <v>4042</v>
      </c>
      <c r="E1329" s="23" t="s">
        <v>32</v>
      </c>
      <c r="F1329" s="23" t="s">
        <v>4058</v>
      </c>
      <c r="G1329" s="23" t="s">
        <v>4095</v>
      </c>
      <c r="H1329" s="24" t="n">
        <v>36</v>
      </c>
      <c r="I1329" s="19" t="n">
        <f aca="false">H1329*90</f>
        <v>3240</v>
      </c>
      <c r="J1329" s="20" t="n">
        <v>26</v>
      </c>
      <c r="K1329" s="20"/>
      <c r="L1329" s="19" t="n">
        <f aca="false">ROUND((H1329*2/3+J1329*1/3)*90,0)</f>
        <v>2940</v>
      </c>
      <c r="M1329" s="19" t="n">
        <f aca="false">ROUND((H1329*2/3+J1329*1/3+K1329*1/3)*90,0)</f>
        <v>2940</v>
      </c>
      <c r="N1329" s="19" t="n">
        <f aca="false">M1329-L1329</f>
        <v>0</v>
      </c>
    </row>
    <row r="1330" s="21" customFormat="true" ht="15" hidden="false" customHeight="false" outlineLevel="0" collapsed="false">
      <c r="A1330" s="28" t="s">
        <v>4040</v>
      </c>
      <c r="B1330" s="28" t="s">
        <v>29</v>
      </c>
      <c r="C1330" s="28" t="s">
        <v>4041</v>
      </c>
      <c r="D1330" s="17" t="s">
        <v>4042</v>
      </c>
      <c r="E1330" s="17" t="s">
        <v>35</v>
      </c>
      <c r="F1330" s="17" t="s">
        <v>4079</v>
      </c>
      <c r="G1330" s="17" t="s">
        <v>4096</v>
      </c>
      <c r="H1330" s="18" t="n">
        <v>25</v>
      </c>
      <c r="I1330" s="19" t="n">
        <f aca="false">H1330*90</f>
        <v>2250</v>
      </c>
      <c r="J1330" s="20" t="n">
        <v>20</v>
      </c>
      <c r="K1330" s="20"/>
      <c r="L1330" s="19" t="n">
        <f aca="false">ROUND((H1330*2/3+J1330*1/3)*90,0)</f>
        <v>2100</v>
      </c>
      <c r="M1330" s="19" t="n">
        <f aca="false">ROUND((H1330*2/3+J1330*1/3+K1330*1/3)*90,0)</f>
        <v>2100</v>
      </c>
      <c r="N1330" s="19" t="n">
        <f aca="false">M1330-L1330</f>
        <v>0</v>
      </c>
    </row>
    <row r="1331" s="21" customFormat="true" ht="15" hidden="false" customHeight="false" outlineLevel="0" collapsed="false">
      <c r="A1331" s="30" t="s">
        <v>4040</v>
      </c>
      <c r="B1331" s="30" t="s">
        <v>29</v>
      </c>
      <c r="C1331" s="30" t="s">
        <v>4041</v>
      </c>
      <c r="D1331" s="23" t="s">
        <v>4042</v>
      </c>
      <c r="E1331" s="23" t="s">
        <v>32</v>
      </c>
      <c r="F1331" s="23" t="s">
        <v>4097</v>
      </c>
      <c r="G1331" s="23" t="s">
        <v>4098</v>
      </c>
      <c r="H1331" s="24" t="n">
        <v>78</v>
      </c>
      <c r="I1331" s="19" t="n">
        <f aca="false">H1331*90</f>
        <v>7020</v>
      </c>
      <c r="J1331" s="20" t="n">
        <v>80</v>
      </c>
      <c r="K1331" s="20"/>
      <c r="L1331" s="19" t="n">
        <f aca="false">ROUND((H1331*2/3+J1331*1/3)*90,0)</f>
        <v>7080</v>
      </c>
      <c r="M1331" s="19" t="n">
        <f aca="false">ROUND((H1331*2/3+J1331*1/3+K1331*1/3)*90,0)</f>
        <v>7080</v>
      </c>
      <c r="N1331" s="19" t="n">
        <f aca="false">M1331-L1331</f>
        <v>0</v>
      </c>
    </row>
    <row r="1332" s="21" customFormat="true" ht="30" hidden="false" customHeight="false" outlineLevel="0" collapsed="false">
      <c r="A1332" s="28" t="s">
        <v>4040</v>
      </c>
      <c r="B1332" s="28" t="s">
        <v>4099</v>
      </c>
      <c r="C1332" s="28" t="s">
        <v>4100</v>
      </c>
      <c r="D1332" s="17" t="s">
        <v>4101</v>
      </c>
      <c r="E1332" s="17" t="s">
        <v>4102</v>
      </c>
      <c r="F1332" s="17" t="s">
        <v>4073</v>
      </c>
      <c r="G1332" s="17" t="s">
        <v>4103</v>
      </c>
      <c r="H1332" s="18" t="n">
        <v>8</v>
      </c>
      <c r="I1332" s="19" t="n">
        <f aca="false">H1332*90</f>
        <v>720</v>
      </c>
      <c r="J1332" s="20" t="n">
        <v>6</v>
      </c>
      <c r="K1332" s="20"/>
      <c r="L1332" s="19" t="n">
        <f aca="false">ROUND((H1332*2/3+J1332*1/3)*90,0)</f>
        <v>660</v>
      </c>
      <c r="M1332" s="19" t="n">
        <f aca="false">ROUND((H1332*2/3+J1332*1/3+K1332*1/3)*90,0)</f>
        <v>660</v>
      </c>
      <c r="N1332" s="19" t="n">
        <f aca="false">M1332-L1332</f>
        <v>0</v>
      </c>
    </row>
    <row r="1333" s="21" customFormat="true" ht="15" hidden="false" customHeight="false" outlineLevel="0" collapsed="false">
      <c r="A1333" s="28" t="s">
        <v>4040</v>
      </c>
      <c r="B1333" s="28" t="s">
        <v>4099</v>
      </c>
      <c r="C1333" s="28" t="s">
        <v>4100</v>
      </c>
      <c r="D1333" s="17" t="s">
        <v>4101</v>
      </c>
      <c r="E1333" s="17" t="s">
        <v>35</v>
      </c>
      <c r="F1333" s="17" t="s">
        <v>4097</v>
      </c>
      <c r="G1333" s="17" t="s">
        <v>4104</v>
      </c>
      <c r="H1333" s="18" t="n">
        <v>38</v>
      </c>
      <c r="I1333" s="19" t="n">
        <f aca="false">H1333*90</f>
        <v>3420</v>
      </c>
      <c r="J1333" s="20" t="n">
        <v>42</v>
      </c>
      <c r="K1333" s="20"/>
      <c r="L1333" s="19" t="n">
        <f aca="false">ROUND((H1333*2/3+J1333*1/3)*90,0)</f>
        <v>3540</v>
      </c>
      <c r="M1333" s="19" t="n">
        <f aca="false">ROUND((H1333*2/3+J1333*1/3+K1333*1/3)*90,0)</f>
        <v>3540</v>
      </c>
      <c r="N1333" s="19" t="n">
        <f aca="false">M1333-L1333</f>
        <v>0</v>
      </c>
    </row>
    <row r="1334" s="21" customFormat="true" ht="15" hidden="false" customHeight="false" outlineLevel="0" collapsed="false">
      <c r="A1334" s="28" t="s">
        <v>4040</v>
      </c>
      <c r="B1334" s="28" t="s">
        <v>66</v>
      </c>
      <c r="C1334" s="28" t="s">
        <v>4105</v>
      </c>
      <c r="D1334" s="17" t="s">
        <v>4106</v>
      </c>
      <c r="E1334" s="17" t="s">
        <v>78</v>
      </c>
      <c r="F1334" s="17" t="s">
        <v>4107</v>
      </c>
      <c r="G1334" s="17" t="s">
        <v>4108</v>
      </c>
      <c r="H1334" s="18" t="n">
        <v>17</v>
      </c>
      <c r="I1334" s="19" t="n">
        <f aca="false">H1334*90</f>
        <v>1530</v>
      </c>
      <c r="J1334" s="20" t="n">
        <v>22</v>
      </c>
      <c r="K1334" s="20"/>
      <c r="L1334" s="19" t="n">
        <f aca="false">ROUND((H1334*2/3+J1334*1/3)*90,0)</f>
        <v>1680</v>
      </c>
      <c r="M1334" s="19" t="n">
        <f aca="false">ROUND((H1334*2/3+J1334*1/3+K1334*1/3)*90,0)</f>
        <v>1680</v>
      </c>
      <c r="N1334" s="19" t="n">
        <f aca="false">M1334-L1334</f>
        <v>0</v>
      </c>
    </row>
    <row r="1335" s="21" customFormat="true" ht="15" hidden="false" customHeight="false" outlineLevel="0" collapsed="false">
      <c r="A1335" s="28" t="s">
        <v>4040</v>
      </c>
      <c r="B1335" s="28" t="s">
        <v>66</v>
      </c>
      <c r="C1335" s="28" t="s">
        <v>4109</v>
      </c>
      <c r="D1335" s="17" t="s">
        <v>4110</v>
      </c>
      <c r="E1335" s="17" t="s">
        <v>78</v>
      </c>
      <c r="F1335" s="17" t="s">
        <v>269</v>
      </c>
      <c r="G1335" s="17" t="s">
        <v>4111</v>
      </c>
      <c r="H1335" s="18" t="n">
        <v>56</v>
      </c>
      <c r="I1335" s="19" t="n">
        <f aca="false">H1335*90</f>
        <v>5040</v>
      </c>
      <c r="J1335" s="20" t="n">
        <v>52</v>
      </c>
      <c r="K1335" s="20"/>
      <c r="L1335" s="19" t="n">
        <f aca="false">ROUND((H1335*2/3+J1335*1/3)*90,0)</f>
        <v>4920</v>
      </c>
      <c r="M1335" s="19" t="n">
        <f aca="false">ROUND((H1335*2/3+J1335*1/3+K1335*1/3)*90,0)</f>
        <v>4920</v>
      </c>
      <c r="N1335" s="19" t="n">
        <f aca="false">M1335-L1335</f>
        <v>0</v>
      </c>
    </row>
    <row r="1336" s="21" customFormat="true" ht="30" hidden="false" customHeight="false" outlineLevel="0" collapsed="false">
      <c r="A1336" s="28" t="s">
        <v>4040</v>
      </c>
      <c r="B1336" s="28" t="s">
        <v>66</v>
      </c>
      <c r="C1336" s="28" t="s">
        <v>4109</v>
      </c>
      <c r="D1336" s="17" t="s">
        <v>4110</v>
      </c>
      <c r="E1336" s="17" t="s">
        <v>78</v>
      </c>
      <c r="F1336" s="17" t="s">
        <v>269</v>
      </c>
      <c r="G1336" s="17" t="s">
        <v>4112</v>
      </c>
      <c r="H1336" s="18" t="n">
        <v>38</v>
      </c>
      <c r="I1336" s="19" t="n">
        <f aca="false">H1336*90</f>
        <v>3420</v>
      </c>
      <c r="J1336" s="20" t="n">
        <v>34</v>
      </c>
      <c r="K1336" s="20"/>
      <c r="L1336" s="19" t="n">
        <f aca="false">ROUND((H1336*2/3+J1336*1/3)*90,0)</f>
        <v>3300</v>
      </c>
      <c r="M1336" s="19" t="n">
        <f aca="false">ROUND((H1336*2/3+J1336*1/3+K1336*1/3)*90,0)</f>
        <v>3300</v>
      </c>
      <c r="N1336" s="19" t="n">
        <f aca="false">M1336-L1336</f>
        <v>0</v>
      </c>
    </row>
    <row r="1337" s="21" customFormat="true" ht="15" hidden="false" customHeight="false" outlineLevel="0" collapsed="false">
      <c r="A1337" s="28" t="s">
        <v>4040</v>
      </c>
      <c r="B1337" s="28" t="s">
        <v>66</v>
      </c>
      <c r="C1337" s="28" t="s">
        <v>4109</v>
      </c>
      <c r="D1337" s="17" t="s">
        <v>4110</v>
      </c>
      <c r="E1337" s="17" t="s">
        <v>83</v>
      </c>
      <c r="F1337" s="17" t="s">
        <v>269</v>
      </c>
      <c r="G1337" s="17" t="s">
        <v>4113</v>
      </c>
      <c r="H1337" s="18" t="n">
        <v>53</v>
      </c>
      <c r="I1337" s="19" t="n">
        <f aca="false">H1337*90</f>
        <v>4770</v>
      </c>
      <c r="J1337" s="20" t="n">
        <v>59</v>
      </c>
      <c r="K1337" s="20"/>
      <c r="L1337" s="19" t="n">
        <f aca="false">ROUND((H1337*2/3+J1337*1/3)*90,0)</f>
        <v>4950</v>
      </c>
      <c r="M1337" s="19" t="n">
        <f aca="false">ROUND((H1337*2/3+J1337*1/3+K1337*1/3)*90,0)</f>
        <v>4950</v>
      </c>
      <c r="N1337" s="19" t="n">
        <f aca="false">M1337-L1337</f>
        <v>0</v>
      </c>
    </row>
    <row r="1338" s="21" customFormat="true" ht="15" hidden="false" customHeight="false" outlineLevel="0" collapsed="false">
      <c r="A1338" s="28" t="s">
        <v>4040</v>
      </c>
      <c r="B1338" s="28" t="s">
        <v>66</v>
      </c>
      <c r="C1338" s="28" t="s">
        <v>4109</v>
      </c>
      <c r="D1338" s="17" t="s">
        <v>4110</v>
      </c>
      <c r="E1338" s="17" t="s">
        <v>4114</v>
      </c>
      <c r="F1338" s="17" t="s">
        <v>269</v>
      </c>
      <c r="G1338" s="17" t="s">
        <v>4115</v>
      </c>
      <c r="H1338" s="18" t="n">
        <v>34</v>
      </c>
      <c r="I1338" s="19" t="n">
        <f aca="false">H1338*90</f>
        <v>3060</v>
      </c>
      <c r="J1338" s="20" t="n">
        <v>38</v>
      </c>
      <c r="K1338" s="20"/>
      <c r="L1338" s="19" t="n">
        <f aca="false">ROUND((H1338*2/3+J1338*1/3)*90,0)</f>
        <v>3180</v>
      </c>
      <c r="M1338" s="19" t="n">
        <f aca="false">ROUND((H1338*2/3+J1338*1/3+K1338*1/3)*90,0)</f>
        <v>3180</v>
      </c>
      <c r="N1338" s="19" t="n">
        <f aca="false">M1338-L1338</f>
        <v>0</v>
      </c>
    </row>
    <row r="1339" s="21" customFormat="true" ht="15" hidden="false" customHeight="false" outlineLevel="0" collapsed="false">
      <c r="A1339" s="28" t="s">
        <v>4040</v>
      </c>
      <c r="B1339" s="28" t="s">
        <v>66</v>
      </c>
      <c r="C1339" s="28" t="s">
        <v>4109</v>
      </c>
      <c r="D1339" s="17" t="s">
        <v>4110</v>
      </c>
      <c r="E1339" s="17" t="s">
        <v>78</v>
      </c>
      <c r="F1339" s="17" t="s">
        <v>269</v>
      </c>
      <c r="G1339" s="17" t="s">
        <v>4116</v>
      </c>
      <c r="H1339" s="18" t="n">
        <v>53</v>
      </c>
      <c r="I1339" s="19" t="n">
        <f aca="false">H1339*90</f>
        <v>4770</v>
      </c>
      <c r="J1339" s="20" t="n">
        <v>50</v>
      </c>
      <c r="K1339" s="20"/>
      <c r="L1339" s="19" t="n">
        <f aca="false">ROUND((H1339*2/3+J1339*1/3)*90,0)</f>
        <v>4680</v>
      </c>
      <c r="M1339" s="19" t="n">
        <f aca="false">ROUND((H1339*2/3+J1339*1/3+K1339*1/3)*90,0)</f>
        <v>4680</v>
      </c>
      <c r="N1339" s="19" t="n">
        <f aca="false">M1339-L1339</f>
        <v>0</v>
      </c>
    </row>
    <row r="1340" s="21" customFormat="true" ht="15" hidden="false" customHeight="false" outlineLevel="0" collapsed="false">
      <c r="A1340" s="28" t="s">
        <v>4040</v>
      </c>
      <c r="B1340" s="28" t="s">
        <v>66</v>
      </c>
      <c r="C1340" s="28" t="s">
        <v>4109</v>
      </c>
      <c r="D1340" s="17" t="s">
        <v>4110</v>
      </c>
      <c r="E1340" s="17" t="s">
        <v>83</v>
      </c>
      <c r="F1340" s="17" t="s">
        <v>269</v>
      </c>
      <c r="G1340" s="17" t="s">
        <v>4117</v>
      </c>
      <c r="H1340" s="18" t="n">
        <v>66</v>
      </c>
      <c r="I1340" s="19" t="n">
        <f aca="false">H1340*90</f>
        <v>5940</v>
      </c>
      <c r="J1340" s="20" t="n">
        <v>50</v>
      </c>
      <c r="K1340" s="20"/>
      <c r="L1340" s="19" t="n">
        <f aca="false">ROUND((H1340*2/3+J1340*1/3)*90,0)</f>
        <v>5460</v>
      </c>
      <c r="M1340" s="19" t="n">
        <f aca="false">ROUND((H1340*2/3+J1340*1/3+K1340*1/3)*90,0)</f>
        <v>5460</v>
      </c>
      <c r="N1340" s="19" t="n">
        <f aca="false">M1340-L1340</f>
        <v>0</v>
      </c>
    </row>
    <row r="1341" s="21" customFormat="true" ht="15" hidden="false" customHeight="false" outlineLevel="0" collapsed="false">
      <c r="A1341" s="28" t="s">
        <v>4040</v>
      </c>
      <c r="B1341" s="28" t="s">
        <v>66</v>
      </c>
      <c r="C1341" s="28" t="s">
        <v>4118</v>
      </c>
      <c r="D1341" s="17" t="s">
        <v>4119</v>
      </c>
      <c r="E1341" s="17" t="s">
        <v>78</v>
      </c>
      <c r="F1341" s="17" t="s">
        <v>4120</v>
      </c>
      <c r="G1341" s="17" t="s">
        <v>4121</v>
      </c>
      <c r="H1341" s="18" t="n">
        <v>1</v>
      </c>
      <c r="I1341" s="19" t="n">
        <f aca="false">H1341*90</f>
        <v>90</v>
      </c>
      <c r="J1341" s="20" t="n">
        <v>2</v>
      </c>
      <c r="K1341" s="20"/>
      <c r="L1341" s="19" t="n">
        <f aca="false">ROUND((H1341*2/3+J1341*1/3)*90,0)</f>
        <v>120</v>
      </c>
      <c r="M1341" s="19" t="n">
        <f aca="false">ROUND((H1341*2/3+J1341*1/3+K1341*1/3)*90,0)</f>
        <v>120</v>
      </c>
      <c r="N1341" s="19" t="n">
        <f aca="false">M1341-L1341</f>
        <v>0</v>
      </c>
    </row>
    <row r="1342" s="21" customFormat="true" ht="15" hidden="false" customHeight="false" outlineLevel="0" collapsed="false">
      <c r="A1342" s="28" t="s">
        <v>4040</v>
      </c>
      <c r="B1342" s="28" t="s">
        <v>66</v>
      </c>
      <c r="C1342" s="28" t="s">
        <v>4122</v>
      </c>
      <c r="D1342" s="17" t="s">
        <v>4123</v>
      </c>
      <c r="E1342" s="17" t="s">
        <v>78</v>
      </c>
      <c r="F1342" s="17" t="s">
        <v>4124</v>
      </c>
      <c r="G1342" s="17" t="s">
        <v>4125</v>
      </c>
      <c r="H1342" s="18" t="n">
        <v>1</v>
      </c>
      <c r="I1342" s="19" t="n">
        <f aca="false">H1342*90</f>
        <v>90</v>
      </c>
      <c r="J1342" s="20" t="n">
        <v>0</v>
      </c>
      <c r="K1342" s="20"/>
      <c r="L1342" s="19" t="n">
        <f aca="false">ROUND((H1342*2/3+J1342*1/3)*90,0)</f>
        <v>60</v>
      </c>
      <c r="M1342" s="19" t="n">
        <f aca="false">ROUND((H1342*2/3+J1342*1/3+K1342*1/3)*90,0)</f>
        <v>60</v>
      </c>
      <c r="N1342" s="19" t="n">
        <f aca="false">M1342-L1342</f>
        <v>0</v>
      </c>
    </row>
    <row r="1343" s="21" customFormat="true" ht="15" hidden="false" customHeight="false" outlineLevel="0" collapsed="false">
      <c r="A1343" s="28" t="s">
        <v>4040</v>
      </c>
      <c r="B1343" s="28" t="s">
        <v>66</v>
      </c>
      <c r="C1343" s="28" t="s">
        <v>4126</v>
      </c>
      <c r="D1343" s="17" t="s">
        <v>4127</v>
      </c>
      <c r="E1343" s="17" t="s">
        <v>78</v>
      </c>
      <c r="F1343" s="17" t="s">
        <v>4128</v>
      </c>
      <c r="G1343" s="17" t="s">
        <v>4129</v>
      </c>
      <c r="H1343" s="18" t="n">
        <v>5</v>
      </c>
      <c r="I1343" s="19" t="n">
        <f aca="false">H1343*90</f>
        <v>450</v>
      </c>
      <c r="J1343" s="20" t="n">
        <v>2</v>
      </c>
      <c r="K1343" s="20"/>
      <c r="L1343" s="19" t="n">
        <f aca="false">ROUND((H1343*2/3+J1343*1/3)*90,0)</f>
        <v>360</v>
      </c>
      <c r="M1343" s="19" t="n">
        <f aca="false">ROUND((H1343*2/3+J1343*1/3+K1343*1/3)*90,0)</f>
        <v>360</v>
      </c>
      <c r="N1343" s="19" t="n">
        <f aca="false">M1343-L1343</f>
        <v>0</v>
      </c>
    </row>
    <row r="1344" s="21" customFormat="true" ht="15" hidden="false" customHeight="false" outlineLevel="0" collapsed="false">
      <c r="A1344" s="28" t="s">
        <v>4040</v>
      </c>
      <c r="B1344" s="28" t="s">
        <v>66</v>
      </c>
      <c r="C1344" s="28" t="s">
        <v>4130</v>
      </c>
      <c r="D1344" s="17" t="s">
        <v>4131</v>
      </c>
      <c r="E1344" s="17" t="s">
        <v>78</v>
      </c>
      <c r="F1344" s="17" t="s">
        <v>4132</v>
      </c>
      <c r="G1344" s="17" t="s">
        <v>4133</v>
      </c>
      <c r="H1344" s="18" t="n">
        <v>38</v>
      </c>
      <c r="I1344" s="19" t="n">
        <f aca="false">H1344*90</f>
        <v>3420</v>
      </c>
      <c r="J1344" s="20" t="n">
        <v>37</v>
      </c>
      <c r="K1344" s="20"/>
      <c r="L1344" s="19" t="n">
        <f aca="false">ROUND((H1344*2/3+J1344*1/3)*90,0)</f>
        <v>3390</v>
      </c>
      <c r="M1344" s="19" t="n">
        <f aca="false">ROUND((H1344*2/3+J1344*1/3+K1344*1/3)*90,0)</f>
        <v>3390</v>
      </c>
      <c r="N1344" s="19" t="n">
        <f aca="false">M1344-L1344</f>
        <v>0</v>
      </c>
    </row>
    <row r="1345" s="21" customFormat="true" ht="15" hidden="false" customHeight="false" outlineLevel="0" collapsed="false">
      <c r="A1345" s="28" t="s">
        <v>4040</v>
      </c>
      <c r="B1345" s="28" t="s">
        <v>66</v>
      </c>
      <c r="C1345" s="28" t="s">
        <v>4134</v>
      </c>
      <c r="D1345" s="17" t="s">
        <v>4135</v>
      </c>
      <c r="E1345" s="17" t="s">
        <v>78</v>
      </c>
      <c r="F1345" s="17" t="s">
        <v>4136</v>
      </c>
      <c r="G1345" s="17" t="s">
        <v>4137</v>
      </c>
      <c r="H1345" s="18" t="n">
        <v>2</v>
      </c>
      <c r="I1345" s="19" t="n">
        <f aca="false">H1345*90</f>
        <v>180</v>
      </c>
      <c r="J1345" s="20" t="n">
        <v>1</v>
      </c>
      <c r="K1345" s="20"/>
      <c r="L1345" s="19" t="n">
        <f aca="false">ROUND((H1345*2/3+J1345*1/3)*90,0)</f>
        <v>150</v>
      </c>
      <c r="M1345" s="19" t="n">
        <f aca="false">ROUND((H1345*2/3+J1345*1/3+K1345*1/3)*90,0)</f>
        <v>150</v>
      </c>
      <c r="N1345" s="19" t="n">
        <f aca="false">M1345-L1345</f>
        <v>0</v>
      </c>
    </row>
    <row r="1346" s="21" customFormat="true" ht="15" hidden="false" customHeight="false" outlineLevel="0" collapsed="false">
      <c r="A1346" s="28" t="s">
        <v>4040</v>
      </c>
      <c r="B1346" s="28" t="s">
        <v>66</v>
      </c>
      <c r="C1346" s="28" t="s">
        <v>4138</v>
      </c>
      <c r="D1346" s="17" t="s">
        <v>4139</v>
      </c>
      <c r="E1346" s="17" t="s">
        <v>83</v>
      </c>
      <c r="F1346" s="17" t="s">
        <v>4140</v>
      </c>
      <c r="G1346" s="17" t="s">
        <v>4141</v>
      </c>
      <c r="H1346" s="18" t="n">
        <v>167</v>
      </c>
      <c r="I1346" s="19" t="n">
        <f aca="false">H1346*90</f>
        <v>15030</v>
      </c>
      <c r="J1346" s="20" t="n">
        <v>174</v>
      </c>
      <c r="K1346" s="20"/>
      <c r="L1346" s="19" t="n">
        <f aca="false">ROUND((H1346*2/3+J1346*1/3)*90,0)</f>
        <v>15240</v>
      </c>
      <c r="M1346" s="19" t="n">
        <f aca="false">ROUND((H1346*2/3+J1346*1/3+K1346*1/3)*90,0)</f>
        <v>15240</v>
      </c>
      <c r="N1346" s="19" t="n">
        <f aca="false">M1346-L1346</f>
        <v>0</v>
      </c>
    </row>
    <row r="1347" s="21" customFormat="true" ht="15" hidden="false" customHeight="false" outlineLevel="0" collapsed="false">
      <c r="A1347" s="28" t="s">
        <v>4040</v>
      </c>
      <c r="B1347" s="28" t="s">
        <v>66</v>
      </c>
      <c r="C1347" s="28" t="s">
        <v>4142</v>
      </c>
      <c r="D1347" s="17" t="s">
        <v>4143</v>
      </c>
      <c r="E1347" s="17" t="s">
        <v>78</v>
      </c>
      <c r="F1347" s="17" t="s">
        <v>4144</v>
      </c>
      <c r="G1347" s="17" t="s">
        <v>4145</v>
      </c>
      <c r="H1347" s="18" t="n">
        <v>24</v>
      </c>
      <c r="I1347" s="19" t="n">
        <f aca="false">H1347*90</f>
        <v>2160</v>
      </c>
      <c r="J1347" s="20" t="n">
        <v>19</v>
      </c>
      <c r="K1347" s="20"/>
      <c r="L1347" s="19" t="n">
        <f aca="false">ROUND((H1347*2/3+J1347*1/3)*90,0)</f>
        <v>2010</v>
      </c>
      <c r="M1347" s="19" t="n">
        <f aca="false">ROUND((H1347*2/3+J1347*1/3+K1347*1/3)*90,0)</f>
        <v>2010</v>
      </c>
      <c r="N1347" s="19" t="n">
        <f aca="false">M1347-L1347</f>
        <v>0</v>
      </c>
    </row>
    <row r="1348" s="21" customFormat="true" ht="30" hidden="false" customHeight="false" outlineLevel="0" collapsed="false">
      <c r="A1348" s="28" t="s">
        <v>4040</v>
      </c>
      <c r="B1348" s="28" t="s">
        <v>66</v>
      </c>
      <c r="C1348" s="28" t="s">
        <v>4146</v>
      </c>
      <c r="D1348" s="17" t="s">
        <v>4147</v>
      </c>
      <c r="E1348" s="17" t="s">
        <v>78</v>
      </c>
      <c r="F1348" s="17" t="s">
        <v>4082</v>
      </c>
      <c r="G1348" s="17" t="s">
        <v>4148</v>
      </c>
      <c r="H1348" s="18" t="n">
        <v>169</v>
      </c>
      <c r="I1348" s="19" t="n">
        <f aca="false">H1348*90</f>
        <v>15210</v>
      </c>
      <c r="J1348" s="20" t="n">
        <v>180</v>
      </c>
      <c r="K1348" s="20"/>
      <c r="L1348" s="19" t="n">
        <f aca="false">ROUND((H1348*2/3+J1348*1/3)*90,0)</f>
        <v>15540</v>
      </c>
      <c r="M1348" s="19" t="n">
        <f aca="false">ROUND((H1348*2/3+J1348*1/3+K1348*1/3)*90,0)</f>
        <v>15540</v>
      </c>
      <c r="N1348" s="19" t="n">
        <f aca="false">M1348-L1348</f>
        <v>0</v>
      </c>
    </row>
    <row r="1349" s="21" customFormat="true" ht="15" hidden="false" customHeight="false" outlineLevel="0" collapsed="false">
      <c r="A1349" s="28" t="s">
        <v>4040</v>
      </c>
      <c r="B1349" s="28" t="s">
        <v>66</v>
      </c>
      <c r="C1349" s="28" t="s">
        <v>4149</v>
      </c>
      <c r="D1349" s="17" t="s">
        <v>4150</v>
      </c>
      <c r="E1349" s="17" t="s">
        <v>83</v>
      </c>
      <c r="F1349" s="17" t="s">
        <v>4151</v>
      </c>
      <c r="G1349" s="17" t="s">
        <v>4152</v>
      </c>
      <c r="H1349" s="18" t="n">
        <v>5</v>
      </c>
      <c r="I1349" s="19" t="n">
        <f aca="false">H1349*90</f>
        <v>450</v>
      </c>
      <c r="J1349" s="20" t="n">
        <v>1</v>
      </c>
      <c r="K1349" s="20"/>
      <c r="L1349" s="19" t="n">
        <f aca="false">ROUND((H1349*2/3+J1349*1/3)*90,0)</f>
        <v>330</v>
      </c>
      <c r="M1349" s="19" t="n">
        <f aca="false">ROUND((H1349*2/3+J1349*1/3+K1349*1/3)*90,0)</f>
        <v>330</v>
      </c>
      <c r="N1349" s="19" t="n">
        <f aca="false">M1349-L1349</f>
        <v>0</v>
      </c>
    </row>
    <row r="1350" s="21" customFormat="true" ht="15" hidden="false" customHeight="false" outlineLevel="0" collapsed="false">
      <c r="A1350" s="28" t="s">
        <v>4040</v>
      </c>
      <c r="B1350" s="28" t="s">
        <v>66</v>
      </c>
      <c r="C1350" s="28" t="s">
        <v>4153</v>
      </c>
      <c r="D1350" s="17" t="s">
        <v>4154</v>
      </c>
      <c r="E1350" s="17" t="s">
        <v>83</v>
      </c>
      <c r="F1350" s="17" t="s">
        <v>4155</v>
      </c>
      <c r="G1350" s="17" t="s">
        <v>4156</v>
      </c>
      <c r="H1350" s="18" t="n">
        <v>2</v>
      </c>
      <c r="I1350" s="19" t="n">
        <f aca="false">H1350*90</f>
        <v>180</v>
      </c>
      <c r="J1350" s="20" t="n">
        <v>3</v>
      </c>
      <c r="K1350" s="20"/>
      <c r="L1350" s="19" t="n">
        <f aca="false">ROUND((H1350*2/3+J1350*1/3)*90,0)</f>
        <v>210</v>
      </c>
      <c r="M1350" s="19" t="n">
        <f aca="false">ROUND((H1350*2/3+J1350*1/3+K1350*1/3)*90,0)</f>
        <v>210</v>
      </c>
      <c r="N1350" s="19" t="n">
        <f aca="false">M1350-L1350</f>
        <v>0</v>
      </c>
    </row>
    <row r="1351" s="21" customFormat="true" ht="15" hidden="false" customHeight="false" outlineLevel="0" collapsed="false">
      <c r="A1351" s="29" t="s">
        <v>4040</v>
      </c>
      <c r="B1351" s="29" t="s">
        <v>66</v>
      </c>
      <c r="C1351" s="29" t="s">
        <v>4157</v>
      </c>
      <c r="D1351" s="26" t="s">
        <v>4158</v>
      </c>
      <c r="E1351" s="26" t="s">
        <v>78</v>
      </c>
      <c r="F1351" s="26" t="s">
        <v>4159</v>
      </c>
      <c r="G1351" s="26" t="s">
        <v>4160</v>
      </c>
      <c r="H1351" s="20"/>
      <c r="I1351" s="27"/>
      <c r="J1351" s="20" t="n">
        <v>3</v>
      </c>
      <c r="K1351" s="20"/>
      <c r="L1351" s="19" t="n">
        <f aca="false">ROUND((H1351*2/3+J1351*1/3)*90,0)</f>
        <v>90</v>
      </c>
      <c r="M1351" s="19" t="n">
        <f aca="false">ROUND((H1351*2/3+J1351*1/3+K1351*1/3)*90,0)</f>
        <v>90</v>
      </c>
      <c r="N1351" s="19" t="n">
        <f aca="false">M1351-L1351</f>
        <v>0</v>
      </c>
    </row>
    <row r="1352" s="21" customFormat="true" ht="15" hidden="false" customHeight="false" outlineLevel="0" collapsed="false">
      <c r="A1352" s="28" t="s">
        <v>4040</v>
      </c>
      <c r="B1352" s="28" t="s">
        <v>66</v>
      </c>
      <c r="C1352" s="28" t="s">
        <v>4161</v>
      </c>
      <c r="D1352" s="17" t="s">
        <v>4162</v>
      </c>
      <c r="E1352" s="17" t="s">
        <v>78</v>
      </c>
      <c r="F1352" s="17" t="s">
        <v>4163</v>
      </c>
      <c r="G1352" s="17" t="s">
        <v>4164</v>
      </c>
      <c r="H1352" s="18" t="n">
        <v>32</v>
      </c>
      <c r="I1352" s="19" t="n">
        <f aca="false">H1352*90</f>
        <v>2880</v>
      </c>
      <c r="J1352" s="20" t="n">
        <v>37</v>
      </c>
      <c r="K1352" s="20"/>
      <c r="L1352" s="19" t="n">
        <f aca="false">ROUND((H1352*2/3+J1352*1/3)*90,0)</f>
        <v>3030</v>
      </c>
      <c r="M1352" s="19" t="n">
        <f aca="false">ROUND((H1352*2/3+J1352*1/3+K1352*1/3)*90,0)</f>
        <v>3030</v>
      </c>
      <c r="N1352" s="19" t="n">
        <f aca="false">M1352-L1352</f>
        <v>0</v>
      </c>
    </row>
    <row r="1353" s="21" customFormat="true" ht="15" hidden="false" customHeight="false" outlineLevel="0" collapsed="false">
      <c r="A1353" s="28" t="s">
        <v>4040</v>
      </c>
      <c r="B1353" s="28" t="s">
        <v>66</v>
      </c>
      <c r="C1353" s="28" t="s">
        <v>4165</v>
      </c>
      <c r="D1353" s="17" t="s">
        <v>4166</v>
      </c>
      <c r="E1353" s="17" t="s">
        <v>78</v>
      </c>
      <c r="F1353" s="17" t="s">
        <v>4167</v>
      </c>
      <c r="G1353" s="17" t="s">
        <v>4168</v>
      </c>
      <c r="H1353" s="18" t="n">
        <v>12</v>
      </c>
      <c r="I1353" s="19" t="n">
        <f aca="false">H1353*90</f>
        <v>1080</v>
      </c>
      <c r="J1353" s="20" t="n">
        <v>10</v>
      </c>
      <c r="K1353" s="20"/>
      <c r="L1353" s="19" t="n">
        <f aca="false">ROUND((H1353*2/3+J1353*1/3)*90,0)</f>
        <v>1020</v>
      </c>
      <c r="M1353" s="19" t="n">
        <f aca="false">ROUND((H1353*2/3+J1353*1/3+K1353*1/3)*90,0)</f>
        <v>1020</v>
      </c>
      <c r="N1353" s="19" t="n">
        <f aca="false">M1353-L1353</f>
        <v>0</v>
      </c>
    </row>
    <row r="1354" s="21" customFormat="true" ht="15" hidden="false" customHeight="false" outlineLevel="0" collapsed="false">
      <c r="A1354" s="28" t="s">
        <v>4040</v>
      </c>
      <c r="B1354" s="28" t="s">
        <v>66</v>
      </c>
      <c r="C1354" s="28" t="s">
        <v>4169</v>
      </c>
      <c r="D1354" s="17" t="s">
        <v>4170</v>
      </c>
      <c r="E1354" s="17" t="s">
        <v>78</v>
      </c>
      <c r="F1354" s="17" t="s">
        <v>4171</v>
      </c>
      <c r="G1354" s="17" t="s">
        <v>4172</v>
      </c>
      <c r="H1354" s="18" t="n">
        <v>1</v>
      </c>
      <c r="I1354" s="19" t="n">
        <f aca="false">H1354*90</f>
        <v>90</v>
      </c>
      <c r="J1354" s="20" t="n">
        <v>2</v>
      </c>
      <c r="K1354" s="20"/>
      <c r="L1354" s="19" t="n">
        <f aca="false">ROUND((H1354*2/3+J1354*1/3)*90,0)</f>
        <v>120</v>
      </c>
      <c r="M1354" s="19" t="n">
        <f aca="false">ROUND((H1354*2/3+J1354*1/3+K1354*1/3)*90,0)</f>
        <v>120</v>
      </c>
      <c r="N1354" s="19" t="n">
        <f aca="false">M1354-L1354</f>
        <v>0</v>
      </c>
    </row>
    <row r="1355" s="21" customFormat="true" ht="15" hidden="false" customHeight="false" outlineLevel="0" collapsed="false">
      <c r="A1355" s="28" t="s">
        <v>4040</v>
      </c>
      <c r="B1355" s="28" t="s">
        <v>66</v>
      </c>
      <c r="C1355" s="28" t="s">
        <v>4173</v>
      </c>
      <c r="D1355" s="17" t="s">
        <v>4174</v>
      </c>
      <c r="E1355" s="17" t="s">
        <v>83</v>
      </c>
      <c r="F1355" s="17" t="s">
        <v>4175</v>
      </c>
      <c r="G1355" s="17" t="s">
        <v>4176</v>
      </c>
      <c r="H1355" s="18" t="n">
        <v>3</v>
      </c>
      <c r="I1355" s="19" t="n">
        <f aca="false">H1355*90</f>
        <v>270</v>
      </c>
      <c r="J1355" s="20" t="n">
        <v>2</v>
      </c>
      <c r="K1355" s="20"/>
      <c r="L1355" s="19" t="n">
        <f aca="false">ROUND((H1355*2/3+J1355*1/3)*90,0)</f>
        <v>240</v>
      </c>
      <c r="M1355" s="19" t="n">
        <f aca="false">ROUND((H1355*2/3+J1355*1/3+K1355*1/3)*90,0)</f>
        <v>240</v>
      </c>
      <c r="N1355" s="19" t="n">
        <f aca="false">M1355-L1355</f>
        <v>0</v>
      </c>
    </row>
    <row r="1356" s="21" customFormat="true" ht="15" hidden="false" customHeight="false" outlineLevel="0" collapsed="false">
      <c r="A1356" s="28" t="s">
        <v>4040</v>
      </c>
      <c r="B1356" s="28" t="s">
        <v>66</v>
      </c>
      <c r="C1356" s="28" t="s">
        <v>4177</v>
      </c>
      <c r="D1356" s="17" t="s">
        <v>4178</v>
      </c>
      <c r="E1356" s="17" t="s">
        <v>78</v>
      </c>
      <c r="F1356" s="17" t="s">
        <v>4179</v>
      </c>
      <c r="G1356" s="17" t="s">
        <v>4180</v>
      </c>
      <c r="H1356" s="18" t="n">
        <v>1</v>
      </c>
      <c r="I1356" s="19" t="n">
        <f aca="false">H1356*90</f>
        <v>90</v>
      </c>
      <c r="J1356" s="20" t="n">
        <v>0</v>
      </c>
      <c r="K1356" s="20"/>
      <c r="L1356" s="19" t="n">
        <f aca="false">ROUND((H1356*2/3+J1356*1/3)*90,0)</f>
        <v>60</v>
      </c>
      <c r="M1356" s="19" t="n">
        <f aca="false">ROUND((H1356*2/3+J1356*1/3+K1356*1/3)*90,0)</f>
        <v>60</v>
      </c>
      <c r="N1356" s="19" t="n">
        <f aca="false">M1356-L1356</f>
        <v>0</v>
      </c>
    </row>
    <row r="1357" s="21" customFormat="true" ht="15" hidden="false" customHeight="false" outlineLevel="0" collapsed="false">
      <c r="A1357" s="28" t="s">
        <v>4040</v>
      </c>
      <c r="B1357" s="28" t="s">
        <v>66</v>
      </c>
      <c r="C1357" s="28" t="s">
        <v>4181</v>
      </c>
      <c r="D1357" s="17" t="s">
        <v>4182</v>
      </c>
      <c r="E1357" s="17" t="s">
        <v>78</v>
      </c>
      <c r="F1357" s="17" t="s">
        <v>4183</v>
      </c>
      <c r="G1357" s="17" t="s">
        <v>4184</v>
      </c>
      <c r="H1357" s="18" t="n">
        <v>6</v>
      </c>
      <c r="I1357" s="19" t="n">
        <f aca="false">H1357*90</f>
        <v>540</v>
      </c>
      <c r="J1357" s="20" t="n">
        <v>3</v>
      </c>
      <c r="K1357" s="20"/>
      <c r="L1357" s="19" t="n">
        <f aca="false">ROUND((H1357*2/3+J1357*1/3)*90,0)</f>
        <v>450</v>
      </c>
      <c r="M1357" s="19" t="n">
        <f aca="false">ROUND((H1357*2/3+J1357*1/3+K1357*1/3)*90,0)</f>
        <v>450</v>
      </c>
      <c r="N1357" s="19" t="n">
        <f aca="false">M1357-L1357</f>
        <v>0</v>
      </c>
    </row>
    <row r="1358" s="21" customFormat="true" ht="15" hidden="false" customHeight="false" outlineLevel="0" collapsed="false">
      <c r="A1358" s="28" t="s">
        <v>4040</v>
      </c>
      <c r="B1358" s="28" t="s">
        <v>66</v>
      </c>
      <c r="C1358" s="28" t="s">
        <v>4185</v>
      </c>
      <c r="D1358" s="17" t="s">
        <v>4186</v>
      </c>
      <c r="E1358" s="17" t="s">
        <v>78</v>
      </c>
      <c r="F1358" s="17" t="s">
        <v>4187</v>
      </c>
      <c r="G1358" s="17" t="s">
        <v>4188</v>
      </c>
      <c r="H1358" s="18" t="n">
        <v>30</v>
      </c>
      <c r="I1358" s="19" t="n">
        <f aca="false">H1358*90</f>
        <v>2700</v>
      </c>
      <c r="J1358" s="20" t="n">
        <v>25</v>
      </c>
      <c r="K1358" s="20"/>
      <c r="L1358" s="19" t="n">
        <f aca="false">ROUND((H1358*2/3+J1358*1/3)*90,0)</f>
        <v>2550</v>
      </c>
      <c r="M1358" s="19" t="n">
        <f aca="false">ROUND((H1358*2/3+J1358*1/3+K1358*1/3)*90,0)</f>
        <v>2550</v>
      </c>
      <c r="N1358" s="19" t="n">
        <f aca="false">M1358-L1358</f>
        <v>0</v>
      </c>
    </row>
    <row r="1359" s="21" customFormat="true" ht="15" hidden="false" customHeight="false" outlineLevel="0" collapsed="false">
      <c r="A1359" s="28" t="s">
        <v>4040</v>
      </c>
      <c r="B1359" s="28" t="s">
        <v>66</v>
      </c>
      <c r="C1359" s="28" t="s">
        <v>4189</v>
      </c>
      <c r="D1359" s="17" t="s">
        <v>4190</v>
      </c>
      <c r="E1359" s="17" t="s">
        <v>78</v>
      </c>
      <c r="F1359" s="17" t="s">
        <v>4191</v>
      </c>
      <c r="G1359" s="17" t="s">
        <v>4192</v>
      </c>
      <c r="H1359" s="18" t="n">
        <v>18</v>
      </c>
      <c r="I1359" s="19" t="n">
        <f aca="false">H1359*90</f>
        <v>1620</v>
      </c>
      <c r="J1359" s="20" t="n">
        <v>13</v>
      </c>
      <c r="K1359" s="20"/>
      <c r="L1359" s="19" t="n">
        <f aca="false">ROUND((H1359*2/3+J1359*1/3)*90,0)</f>
        <v>1470</v>
      </c>
      <c r="M1359" s="19" t="n">
        <f aca="false">ROUND((H1359*2/3+J1359*1/3+K1359*1/3)*90,0)</f>
        <v>1470</v>
      </c>
      <c r="N1359" s="19" t="n">
        <f aca="false">M1359-L1359</f>
        <v>0</v>
      </c>
    </row>
    <row r="1360" s="21" customFormat="true" ht="15" hidden="false" customHeight="false" outlineLevel="0" collapsed="false">
      <c r="A1360" s="29" t="s">
        <v>4040</v>
      </c>
      <c r="B1360" s="29" t="s">
        <v>66</v>
      </c>
      <c r="C1360" s="29" t="s">
        <v>4193</v>
      </c>
      <c r="D1360" s="26" t="s">
        <v>4194</v>
      </c>
      <c r="E1360" s="26" t="s">
        <v>78</v>
      </c>
      <c r="F1360" s="26" t="s">
        <v>4195</v>
      </c>
      <c r="G1360" s="26" t="s">
        <v>4196</v>
      </c>
      <c r="H1360" s="20"/>
      <c r="I1360" s="27"/>
      <c r="J1360" s="20" t="n">
        <v>5</v>
      </c>
      <c r="K1360" s="20"/>
      <c r="L1360" s="19" t="n">
        <f aca="false">ROUND((H1360*2/3+J1360*1/3)*90,0)</f>
        <v>150</v>
      </c>
      <c r="M1360" s="19" t="n">
        <f aca="false">ROUND((H1360*2/3+J1360*1/3+K1360*1/3)*90,0)</f>
        <v>150</v>
      </c>
      <c r="N1360" s="19" t="n">
        <f aca="false">M1360-L1360</f>
        <v>0</v>
      </c>
    </row>
    <row r="1361" s="21" customFormat="true" ht="15" hidden="false" customHeight="false" outlineLevel="0" collapsed="false">
      <c r="A1361" s="28" t="s">
        <v>4040</v>
      </c>
      <c r="B1361" s="28" t="s">
        <v>66</v>
      </c>
      <c r="C1361" s="28" t="s">
        <v>4197</v>
      </c>
      <c r="D1361" s="17" t="s">
        <v>4198</v>
      </c>
      <c r="E1361" s="17" t="s">
        <v>78</v>
      </c>
      <c r="F1361" s="17" t="s">
        <v>4199</v>
      </c>
      <c r="G1361" s="17" t="s">
        <v>4200</v>
      </c>
      <c r="H1361" s="18" t="n">
        <v>6</v>
      </c>
      <c r="I1361" s="19" t="n">
        <f aca="false">H1361*90</f>
        <v>540</v>
      </c>
      <c r="J1361" s="20" t="n">
        <v>0</v>
      </c>
      <c r="K1361" s="20"/>
      <c r="L1361" s="19" t="n">
        <f aca="false">ROUND((H1361*2/3+J1361*1/3)*90,0)</f>
        <v>360</v>
      </c>
      <c r="M1361" s="19" t="n">
        <f aca="false">ROUND((H1361*2/3+J1361*1/3+K1361*1/3)*90,0)</f>
        <v>360</v>
      </c>
      <c r="N1361" s="19" t="n">
        <f aca="false">M1361-L1361</f>
        <v>0</v>
      </c>
    </row>
    <row r="1362" s="21" customFormat="true" ht="15" hidden="false" customHeight="false" outlineLevel="0" collapsed="false">
      <c r="A1362" s="28" t="s">
        <v>4040</v>
      </c>
      <c r="B1362" s="28" t="s">
        <v>66</v>
      </c>
      <c r="C1362" s="28" t="s">
        <v>4201</v>
      </c>
      <c r="D1362" s="17" t="s">
        <v>4202</v>
      </c>
      <c r="E1362" s="17" t="s">
        <v>78</v>
      </c>
      <c r="F1362" s="17" t="s">
        <v>4203</v>
      </c>
      <c r="G1362" s="17" t="s">
        <v>4204</v>
      </c>
      <c r="H1362" s="18" t="n">
        <v>69</v>
      </c>
      <c r="I1362" s="19" t="n">
        <f aca="false">H1362*90</f>
        <v>6210</v>
      </c>
      <c r="J1362" s="20" t="n">
        <v>51</v>
      </c>
      <c r="K1362" s="20"/>
      <c r="L1362" s="19" t="n">
        <f aca="false">ROUND((H1362*2/3+J1362*1/3)*90,0)</f>
        <v>5670</v>
      </c>
      <c r="M1362" s="19" t="n">
        <f aca="false">ROUND((H1362*2/3+J1362*1/3+K1362*1/3)*90,0)</f>
        <v>5670</v>
      </c>
      <c r="N1362" s="19" t="n">
        <f aca="false">M1362-L1362</f>
        <v>0</v>
      </c>
    </row>
    <row r="1363" s="21" customFormat="true" ht="15" hidden="false" customHeight="false" outlineLevel="0" collapsed="false">
      <c r="A1363" s="28" t="s">
        <v>4040</v>
      </c>
      <c r="B1363" s="28" t="s">
        <v>66</v>
      </c>
      <c r="C1363" s="28" t="s">
        <v>4205</v>
      </c>
      <c r="D1363" s="17" t="s">
        <v>4206</v>
      </c>
      <c r="E1363" s="17" t="s">
        <v>78</v>
      </c>
      <c r="F1363" s="17" t="s">
        <v>4207</v>
      </c>
      <c r="G1363" s="17" t="s">
        <v>4208</v>
      </c>
      <c r="H1363" s="18" t="n">
        <v>32</v>
      </c>
      <c r="I1363" s="19" t="n">
        <f aca="false">H1363*90</f>
        <v>2880</v>
      </c>
      <c r="J1363" s="20" t="n">
        <v>34</v>
      </c>
      <c r="K1363" s="20"/>
      <c r="L1363" s="19" t="n">
        <f aca="false">ROUND((H1363*2/3+J1363*1/3)*90,0)</f>
        <v>2940</v>
      </c>
      <c r="M1363" s="19" t="n">
        <f aca="false">ROUND((H1363*2/3+J1363*1/3+K1363*1/3)*90,0)</f>
        <v>2940</v>
      </c>
      <c r="N1363" s="19" t="n">
        <f aca="false">M1363-L1363</f>
        <v>0</v>
      </c>
    </row>
    <row r="1364" s="21" customFormat="true" ht="15" hidden="false" customHeight="false" outlineLevel="0" collapsed="false">
      <c r="A1364" s="28" t="s">
        <v>4040</v>
      </c>
      <c r="B1364" s="28" t="s">
        <v>66</v>
      </c>
      <c r="C1364" s="28" t="s">
        <v>4209</v>
      </c>
      <c r="D1364" s="17" t="s">
        <v>4210</v>
      </c>
      <c r="E1364" s="17" t="s">
        <v>78</v>
      </c>
      <c r="F1364" s="17" t="s">
        <v>4211</v>
      </c>
      <c r="G1364" s="17" t="s">
        <v>4212</v>
      </c>
      <c r="H1364" s="18" t="n">
        <v>16</v>
      </c>
      <c r="I1364" s="19" t="n">
        <f aca="false">H1364*90</f>
        <v>1440</v>
      </c>
      <c r="J1364" s="20" t="n">
        <v>17</v>
      </c>
      <c r="K1364" s="20"/>
      <c r="L1364" s="19" t="n">
        <f aca="false">ROUND((H1364*2/3+J1364*1/3)*90,0)</f>
        <v>1470</v>
      </c>
      <c r="M1364" s="19" t="n">
        <f aca="false">ROUND((H1364*2/3+J1364*1/3+K1364*1/3)*90,0)</f>
        <v>1470</v>
      </c>
      <c r="N1364" s="19" t="n">
        <f aca="false">M1364-L1364</f>
        <v>0</v>
      </c>
    </row>
    <row r="1365" s="21" customFormat="true" ht="15" hidden="false" customHeight="false" outlineLevel="0" collapsed="false">
      <c r="A1365" s="28" t="s">
        <v>4040</v>
      </c>
      <c r="B1365" s="28" t="s">
        <v>66</v>
      </c>
      <c r="C1365" s="28" t="s">
        <v>4213</v>
      </c>
      <c r="D1365" s="17" t="s">
        <v>4214</v>
      </c>
      <c r="E1365" s="17" t="s">
        <v>78</v>
      </c>
      <c r="F1365" s="17" t="s">
        <v>4215</v>
      </c>
      <c r="G1365" s="17" t="s">
        <v>4216</v>
      </c>
      <c r="H1365" s="18" t="n">
        <v>88</v>
      </c>
      <c r="I1365" s="19" t="n">
        <f aca="false">H1365*90</f>
        <v>7920</v>
      </c>
      <c r="J1365" s="20" t="n">
        <v>82</v>
      </c>
      <c r="K1365" s="20"/>
      <c r="L1365" s="19" t="n">
        <f aca="false">ROUND((H1365*2/3+J1365*1/3)*90,0)</f>
        <v>7740</v>
      </c>
      <c r="M1365" s="19" t="n">
        <f aca="false">ROUND((H1365*2/3+J1365*1/3+K1365*1/3)*90,0)</f>
        <v>7740</v>
      </c>
      <c r="N1365" s="19" t="n">
        <f aca="false">M1365-L1365</f>
        <v>0</v>
      </c>
    </row>
    <row r="1366" s="21" customFormat="true" ht="15" hidden="false" customHeight="false" outlineLevel="0" collapsed="false">
      <c r="A1366" s="29" t="s">
        <v>4040</v>
      </c>
      <c r="B1366" s="29" t="s">
        <v>66</v>
      </c>
      <c r="C1366" s="29" t="s">
        <v>4217</v>
      </c>
      <c r="D1366" s="26" t="s">
        <v>4218</v>
      </c>
      <c r="E1366" s="26" t="s">
        <v>78</v>
      </c>
      <c r="F1366" s="26" t="s">
        <v>4219</v>
      </c>
      <c r="G1366" s="26" t="s">
        <v>4220</v>
      </c>
      <c r="H1366" s="20"/>
      <c r="I1366" s="27"/>
      <c r="J1366" s="20" t="n">
        <v>3</v>
      </c>
      <c r="K1366" s="20"/>
      <c r="L1366" s="19" t="n">
        <f aca="false">ROUND((H1366*2/3+J1366*1/3)*90,0)</f>
        <v>90</v>
      </c>
      <c r="M1366" s="19" t="n">
        <f aca="false">ROUND((H1366*2/3+J1366*1/3+K1366*1/3)*90,0)</f>
        <v>90</v>
      </c>
      <c r="N1366" s="19" t="n">
        <f aca="false">M1366-L1366</f>
        <v>0</v>
      </c>
    </row>
    <row r="1367" s="21" customFormat="true" ht="15" hidden="false" customHeight="false" outlineLevel="0" collapsed="false">
      <c r="A1367" s="28" t="s">
        <v>4040</v>
      </c>
      <c r="B1367" s="28" t="s">
        <v>66</v>
      </c>
      <c r="C1367" s="28" t="s">
        <v>4221</v>
      </c>
      <c r="D1367" s="17" t="s">
        <v>4222</v>
      </c>
      <c r="E1367" s="17" t="s">
        <v>78</v>
      </c>
      <c r="F1367" s="17" t="s">
        <v>4223</v>
      </c>
      <c r="G1367" s="17" t="s">
        <v>4224</v>
      </c>
      <c r="H1367" s="18" t="n">
        <v>31</v>
      </c>
      <c r="I1367" s="19" t="n">
        <f aca="false">H1367*90</f>
        <v>2790</v>
      </c>
      <c r="J1367" s="20" t="n">
        <v>25</v>
      </c>
      <c r="K1367" s="20"/>
      <c r="L1367" s="19" t="n">
        <f aca="false">ROUND((H1367*2/3+J1367*1/3)*90,0)</f>
        <v>2610</v>
      </c>
      <c r="M1367" s="19" t="n">
        <f aca="false">ROUND((H1367*2/3+J1367*1/3+K1367*1/3)*90,0)</f>
        <v>2610</v>
      </c>
      <c r="N1367" s="19" t="n">
        <f aca="false">M1367-L1367</f>
        <v>0</v>
      </c>
    </row>
    <row r="1368" s="21" customFormat="true" ht="15" hidden="false" customHeight="false" outlineLevel="0" collapsed="false">
      <c r="A1368" s="28" t="s">
        <v>4040</v>
      </c>
      <c r="B1368" s="28" t="s">
        <v>66</v>
      </c>
      <c r="C1368" s="28" t="s">
        <v>4225</v>
      </c>
      <c r="D1368" s="17" t="s">
        <v>4226</v>
      </c>
      <c r="E1368" s="17" t="s">
        <v>78</v>
      </c>
      <c r="F1368" s="17" t="s">
        <v>4227</v>
      </c>
      <c r="G1368" s="17" t="s">
        <v>4228</v>
      </c>
      <c r="H1368" s="18" t="n">
        <v>244</v>
      </c>
      <c r="I1368" s="19" t="n">
        <f aca="false">H1368*90</f>
        <v>21960</v>
      </c>
      <c r="J1368" s="20" t="n">
        <v>250</v>
      </c>
      <c r="K1368" s="20"/>
      <c r="L1368" s="19" t="n">
        <f aca="false">ROUND((H1368*2/3+J1368*1/3)*90,0)</f>
        <v>22140</v>
      </c>
      <c r="M1368" s="19" t="n">
        <f aca="false">ROUND((H1368*2/3+J1368*1/3+K1368*1/3)*90,0)</f>
        <v>22140</v>
      </c>
      <c r="N1368" s="19" t="n">
        <f aca="false">M1368-L1368</f>
        <v>0</v>
      </c>
    </row>
    <row r="1369" s="21" customFormat="true" ht="15" hidden="false" customHeight="false" outlineLevel="0" collapsed="false">
      <c r="A1369" s="28" t="s">
        <v>4040</v>
      </c>
      <c r="B1369" s="28" t="s">
        <v>66</v>
      </c>
      <c r="C1369" s="28" t="s">
        <v>4229</v>
      </c>
      <c r="D1369" s="17" t="s">
        <v>4230</v>
      </c>
      <c r="E1369" s="17" t="s">
        <v>78</v>
      </c>
      <c r="F1369" s="17" t="s">
        <v>4231</v>
      </c>
      <c r="G1369" s="17" t="s">
        <v>4232</v>
      </c>
      <c r="H1369" s="18" t="n">
        <v>80</v>
      </c>
      <c r="I1369" s="19" t="n">
        <f aca="false">H1369*90</f>
        <v>7200</v>
      </c>
      <c r="J1369" s="20" t="n">
        <v>75</v>
      </c>
      <c r="K1369" s="20"/>
      <c r="L1369" s="19" t="n">
        <f aca="false">ROUND((H1369*2/3+J1369*1/3)*90,0)</f>
        <v>7050</v>
      </c>
      <c r="M1369" s="19" t="n">
        <f aca="false">ROUND((H1369*2/3+J1369*1/3+K1369*1/3)*90,0)</f>
        <v>7050</v>
      </c>
      <c r="N1369" s="19" t="n">
        <f aca="false">M1369-L1369</f>
        <v>0</v>
      </c>
    </row>
    <row r="1370" s="21" customFormat="true" ht="15" hidden="false" customHeight="false" outlineLevel="0" collapsed="false">
      <c r="A1370" s="28" t="s">
        <v>4040</v>
      </c>
      <c r="B1370" s="28" t="s">
        <v>66</v>
      </c>
      <c r="C1370" s="28" t="s">
        <v>4233</v>
      </c>
      <c r="D1370" s="17" t="s">
        <v>4234</v>
      </c>
      <c r="E1370" s="17" t="s">
        <v>83</v>
      </c>
      <c r="F1370" s="17" t="s">
        <v>4235</v>
      </c>
      <c r="G1370" s="17" t="s">
        <v>4236</v>
      </c>
      <c r="H1370" s="18" t="n">
        <v>19</v>
      </c>
      <c r="I1370" s="19" t="n">
        <f aca="false">H1370*90</f>
        <v>1710</v>
      </c>
      <c r="J1370" s="20" t="n">
        <v>21</v>
      </c>
      <c r="K1370" s="20"/>
      <c r="L1370" s="19" t="n">
        <f aca="false">ROUND((H1370*2/3+J1370*1/3)*90,0)</f>
        <v>1770</v>
      </c>
      <c r="M1370" s="19" t="n">
        <f aca="false">ROUND((H1370*2/3+J1370*1/3+K1370*1/3)*90,0)</f>
        <v>1770</v>
      </c>
      <c r="N1370" s="19" t="n">
        <f aca="false">M1370-L1370</f>
        <v>0</v>
      </c>
    </row>
    <row r="1371" s="21" customFormat="true" ht="15" hidden="false" customHeight="false" outlineLevel="0" collapsed="false">
      <c r="A1371" s="28" t="s">
        <v>4040</v>
      </c>
      <c r="B1371" s="28" t="s">
        <v>66</v>
      </c>
      <c r="C1371" s="28" t="s">
        <v>4237</v>
      </c>
      <c r="D1371" s="17" t="s">
        <v>4238</v>
      </c>
      <c r="E1371" s="17" t="s">
        <v>78</v>
      </c>
      <c r="F1371" s="17" t="s">
        <v>4239</v>
      </c>
      <c r="G1371" s="17" t="s">
        <v>4240</v>
      </c>
      <c r="H1371" s="18" t="n">
        <v>1</v>
      </c>
      <c r="I1371" s="19" t="n">
        <f aca="false">H1371*90</f>
        <v>90</v>
      </c>
      <c r="J1371" s="20" t="n">
        <v>0</v>
      </c>
      <c r="K1371" s="20"/>
      <c r="L1371" s="19" t="n">
        <f aca="false">ROUND((H1371*2/3+J1371*1/3)*90,0)</f>
        <v>60</v>
      </c>
      <c r="M1371" s="19" t="n">
        <f aca="false">ROUND((H1371*2/3+J1371*1/3+K1371*1/3)*90,0)</f>
        <v>60</v>
      </c>
      <c r="N1371" s="19" t="n">
        <f aca="false">M1371-L1371</f>
        <v>0</v>
      </c>
    </row>
    <row r="1372" s="21" customFormat="true" ht="15" hidden="false" customHeight="false" outlineLevel="0" collapsed="false">
      <c r="A1372" s="28" t="s">
        <v>4040</v>
      </c>
      <c r="B1372" s="28" t="s">
        <v>66</v>
      </c>
      <c r="C1372" s="28" t="s">
        <v>4241</v>
      </c>
      <c r="D1372" s="17" t="s">
        <v>4242</v>
      </c>
      <c r="E1372" s="17" t="s">
        <v>78</v>
      </c>
      <c r="F1372" s="17" t="s">
        <v>4243</v>
      </c>
      <c r="G1372" s="17" t="s">
        <v>4244</v>
      </c>
      <c r="H1372" s="18" t="n">
        <v>38</v>
      </c>
      <c r="I1372" s="19" t="n">
        <f aca="false">H1372*90</f>
        <v>3420</v>
      </c>
      <c r="J1372" s="20" t="n">
        <v>35</v>
      </c>
      <c r="K1372" s="20"/>
      <c r="L1372" s="19" t="n">
        <f aca="false">ROUND((H1372*2/3+J1372*1/3)*90,0)</f>
        <v>3330</v>
      </c>
      <c r="M1372" s="19" t="n">
        <f aca="false">ROUND((H1372*2/3+J1372*1/3+K1372*1/3)*90,0)</f>
        <v>3330</v>
      </c>
      <c r="N1372" s="19" t="n">
        <f aca="false">M1372-L1372</f>
        <v>0</v>
      </c>
    </row>
    <row r="1373" s="21" customFormat="true" ht="15" hidden="false" customHeight="false" outlineLevel="0" collapsed="false">
      <c r="A1373" s="28" t="s">
        <v>4040</v>
      </c>
      <c r="B1373" s="28" t="s">
        <v>66</v>
      </c>
      <c r="C1373" s="28" t="s">
        <v>4245</v>
      </c>
      <c r="D1373" s="17" t="s">
        <v>4246</v>
      </c>
      <c r="E1373" s="17" t="s">
        <v>78</v>
      </c>
      <c r="F1373" s="17" t="s">
        <v>4247</v>
      </c>
      <c r="G1373" s="17" t="s">
        <v>4248</v>
      </c>
      <c r="H1373" s="18" t="n">
        <v>1</v>
      </c>
      <c r="I1373" s="19" t="n">
        <f aca="false">H1373*90</f>
        <v>90</v>
      </c>
      <c r="J1373" s="20" t="n">
        <v>0</v>
      </c>
      <c r="K1373" s="20"/>
      <c r="L1373" s="19" t="n">
        <f aca="false">ROUND((H1373*2/3+J1373*1/3)*90,0)</f>
        <v>60</v>
      </c>
      <c r="M1373" s="19" t="n">
        <f aca="false">ROUND((H1373*2/3+J1373*1/3+K1373*1/3)*90,0)</f>
        <v>60</v>
      </c>
      <c r="N1373" s="19" t="n">
        <f aca="false">M1373-L1373</f>
        <v>0</v>
      </c>
    </row>
    <row r="1374" s="21" customFormat="true" ht="15" hidden="false" customHeight="false" outlineLevel="0" collapsed="false">
      <c r="A1374" s="28" t="s">
        <v>4040</v>
      </c>
      <c r="B1374" s="28" t="s">
        <v>66</v>
      </c>
      <c r="C1374" s="28" t="s">
        <v>4249</v>
      </c>
      <c r="D1374" s="17" t="s">
        <v>4250</v>
      </c>
      <c r="E1374" s="17" t="s">
        <v>78</v>
      </c>
      <c r="F1374" s="17" t="s">
        <v>4251</v>
      </c>
      <c r="G1374" s="17" t="s">
        <v>4252</v>
      </c>
      <c r="H1374" s="18" t="n">
        <v>61</v>
      </c>
      <c r="I1374" s="19" t="n">
        <f aca="false">H1374*90</f>
        <v>5490</v>
      </c>
      <c r="J1374" s="20" t="n">
        <v>62</v>
      </c>
      <c r="K1374" s="20"/>
      <c r="L1374" s="19" t="n">
        <f aca="false">ROUND((H1374*2/3+J1374*1/3)*90,0)</f>
        <v>5520</v>
      </c>
      <c r="M1374" s="19" t="n">
        <f aca="false">ROUND((H1374*2/3+J1374*1/3+K1374*1/3)*90,0)</f>
        <v>5520</v>
      </c>
      <c r="N1374" s="19" t="n">
        <f aca="false">M1374-L1374</f>
        <v>0</v>
      </c>
    </row>
    <row r="1375" s="21" customFormat="true" ht="15" hidden="false" customHeight="false" outlineLevel="0" collapsed="false">
      <c r="A1375" s="29" t="s">
        <v>4040</v>
      </c>
      <c r="B1375" s="29" t="s">
        <v>66</v>
      </c>
      <c r="C1375" s="29" t="s">
        <v>4253</v>
      </c>
      <c r="D1375" s="26" t="s">
        <v>4254</v>
      </c>
      <c r="E1375" s="26" t="s">
        <v>78</v>
      </c>
      <c r="F1375" s="26" t="s">
        <v>4255</v>
      </c>
      <c r="G1375" s="26" t="s">
        <v>4256</v>
      </c>
      <c r="H1375" s="20"/>
      <c r="I1375" s="27"/>
      <c r="J1375" s="20" t="n">
        <v>1</v>
      </c>
      <c r="K1375" s="20"/>
      <c r="L1375" s="19" t="n">
        <f aca="false">ROUND((H1375*2/3+J1375*1/3)*90,0)</f>
        <v>30</v>
      </c>
      <c r="M1375" s="19" t="n">
        <f aca="false">ROUND((H1375*2/3+J1375*1/3+K1375*1/3)*90,0)</f>
        <v>30</v>
      </c>
      <c r="N1375" s="19" t="n">
        <f aca="false">M1375-L1375</f>
        <v>0</v>
      </c>
    </row>
    <row r="1376" s="21" customFormat="true" ht="15" hidden="false" customHeight="false" outlineLevel="0" collapsed="false">
      <c r="A1376" s="28" t="s">
        <v>4040</v>
      </c>
      <c r="B1376" s="28" t="s">
        <v>66</v>
      </c>
      <c r="C1376" s="28" t="s">
        <v>4257</v>
      </c>
      <c r="D1376" s="17" t="s">
        <v>4258</v>
      </c>
      <c r="E1376" s="17" t="s">
        <v>83</v>
      </c>
      <c r="F1376" s="17" t="s">
        <v>4259</v>
      </c>
      <c r="G1376" s="17" t="s">
        <v>4260</v>
      </c>
      <c r="H1376" s="18" t="n">
        <v>9</v>
      </c>
      <c r="I1376" s="19" t="n">
        <f aca="false">H1376*90</f>
        <v>810</v>
      </c>
      <c r="J1376" s="20" t="n">
        <v>4</v>
      </c>
      <c r="K1376" s="20"/>
      <c r="L1376" s="19" t="n">
        <f aca="false">ROUND((H1376*2/3+J1376*1/3)*90,0)</f>
        <v>660</v>
      </c>
      <c r="M1376" s="19" t="n">
        <f aca="false">ROUND((H1376*2/3+J1376*1/3+K1376*1/3)*90,0)</f>
        <v>660</v>
      </c>
      <c r="N1376" s="19" t="n">
        <f aca="false">M1376-L1376</f>
        <v>0</v>
      </c>
    </row>
    <row r="1377" s="21" customFormat="true" ht="15" hidden="false" customHeight="false" outlineLevel="0" collapsed="false">
      <c r="A1377" s="28" t="s">
        <v>4040</v>
      </c>
      <c r="B1377" s="28" t="s">
        <v>66</v>
      </c>
      <c r="C1377" s="28" t="s">
        <v>4261</v>
      </c>
      <c r="D1377" s="17" t="s">
        <v>4262</v>
      </c>
      <c r="E1377" s="17" t="s">
        <v>83</v>
      </c>
      <c r="F1377" s="17" t="s">
        <v>4263</v>
      </c>
      <c r="G1377" s="17" t="s">
        <v>4264</v>
      </c>
      <c r="H1377" s="18" t="n">
        <v>16</v>
      </c>
      <c r="I1377" s="19" t="n">
        <f aca="false">H1377*90</f>
        <v>1440</v>
      </c>
      <c r="J1377" s="20" t="n">
        <v>22</v>
      </c>
      <c r="K1377" s="20"/>
      <c r="L1377" s="19" t="n">
        <f aca="false">ROUND((H1377*2/3+J1377*1/3)*90,0)</f>
        <v>1620</v>
      </c>
      <c r="M1377" s="19" t="n">
        <f aca="false">ROUND((H1377*2/3+J1377*1/3+K1377*1/3)*90,0)</f>
        <v>1620</v>
      </c>
      <c r="N1377" s="19" t="n">
        <f aca="false">M1377-L1377</f>
        <v>0</v>
      </c>
    </row>
    <row r="1378" s="21" customFormat="true" ht="15" hidden="false" customHeight="false" outlineLevel="0" collapsed="false">
      <c r="A1378" s="28" t="s">
        <v>4040</v>
      </c>
      <c r="B1378" s="28" t="s">
        <v>66</v>
      </c>
      <c r="C1378" s="28" t="s">
        <v>4265</v>
      </c>
      <c r="D1378" s="17" t="s">
        <v>4266</v>
      </c>
      <c r="E1378" s="17" t="s">
        <v>83</v>
      </c>
      <c r="F1378" s="17" t="s">
        <v>4267</v>
      </c>
      <c r="G1378" s="17" t="s">
        <v>4268</v>
      </c>
      <c r="H1378" s="18" t="n">
        <v>5</v>
      </c>
      <c r="I1378" s="19" t="n">
        <f aca="false">H1378*90</f>
        <v>450</v>
      </c>
      <c r="J1378" s="20" t="n">
        <v>2</v>
      </c>
      <c r="K1378" s="20"/>
      <c r="L1378" s="19" t="n">
        <f aca="false">ROUND((H1378*2/3+J1378*1/3)*90,0)</f>
        <v>360</v>
      </c>
      <c r="M1378" s="19" t="n">
        <f aca="false">ROUND((H1378*2/3+J1378*1/3+K1378*1/3)*90,0)</f>
        <v>360</v>
      </c>
      <c r="N1378" s="19" t="n">
        <f aca="false">M1378-L1378</f>
        <v>0</v>
      </c>
    </row>
    <row r="1379" s="21" customFormat="true" ht="15" hidden="false" customHeight="false" outlineLevel="0" collapsed="false">
      <c r="A1379" s="28" t="s">
        <v>4040</v>
      </c>
      <c r="B1379" s="28" t="s">
        <v>66</v>
      </c>
      <c r="C1379" s="28" t="s">
        <v>4269</v>
      </c>
      <c r="D1379" s="17" t="s">
        <v>4270</v>
      </c>
      <c r="E1379" s="17" t="s">
        <v>4271</v>
      </c>
      <c r="F1379" s="17" t="s">
        <v>4272</v>
      </c>
      <c r="G1379" s="17" t="s">
        <v>4273</v>
      </c>
      <c r="H1379" s="18" t="n">
        <v>22</v>
      </c>
      <c r="I1379" s="19" t="n">
        <f aca="false">H1379*90</f>
        <v>1980</v>
      </c>
      <c r="J1379" s="20" t="n">
        <v>29</v>
      </c>
      <c r="K1379" s="20"/>
      <c r="L1379" s="19" t="n">
        <f aca="false">ROUND((H1379*2/3+J1379*1/3)*90,0)</f>
        <v>2190</v>
      </c>
      <c r="M1379" s="19" t="n">
        <f aca="false">ROUND((H1379*2/3+J1379*1/3+K1379*1/3)*90,0)</f>
        <v>2190</v>
      </c>
      <c r="N1379" s="19" t="n">
        <f aca="false">M1379-L1379</f>
        <v>0</v>
      </c>
    </row>
    <row r="1380" s="21" customFormat="true" ht="15" hidden="false" customHeight="false" outlineLevel="0" collapsed="false">
      <c r="A1380" s="29" t="s">
        <v>4040</v>
      </c>
      <c r="B1380" s="29" t="s">
        <v>66</v>
      </c>
      <c r="C1380" s="29" t="s">
        <v>4274</v>
      </c>
      <c r="D1380" s="26" t="s">
        <v>4275</v>
      </c>
      <c r="E1380" s="26" t="s">
        <v>78</v>
      </c>
      <c r="F1380" s="26" t="s">
        <v>4276</v>
      </c>
      <c r="G1380" s="26" t="s">
        <v>4277</v>
      </c>
      <c r="H1380" s="20"/>
      <c r="I1380" s="27"/>
      <c r="J1380" s="20" t="n">
        <v>1</v>
      </c>
      <c r="K1380" s="20"/>
      <c r="L1380" s="19" t="n">
        <f aca="false">ROUND((H1380*2/3+J1380*1/3)*90,0)</f>
        <v>30</v>
      </c>
      <c r="M1380" s="19" t="n">
        <f aca="false">ROUND((H1380*2/3+J1380*1/3+K1380*1/3)*90,0)</f>
        <v>30</v>
      </c>
      <c r="N1380" s="19" t="n">
        <f aca="false">M1380-L1380</f>
        <v>0</v>
      </c>
    </row>
    <row r="1381" s="21" customFormat="true" ht="15" hidden="false" customHeight="false" outlineLevel="0" collapsed="false">
      <c r="A1381" s="29" t="s">
        <v>4040</v>
      </c>
      <c r="B1381" s="29" t="s">
        <v>66</v>
      </c>
      <c r="C1381" s="29" t="s">
        <v>4278</v>
      </c>
      <c r="D1381" s="26" t="s">
        <v>4279</v>
      </c>
      <c r="E1381" s="26" t="s">
        <v>78</v>
      </c>
      <c r="F1381" s="26" t="s">
        <v>4280</v>
      </c>
      <c r="G1381" s="26" t="s">
        <v>4281</v>
      </c>
      <c r="H1381" s="20"/>
      <c r="I1381" s="27"/>
      <c r="J1381" s="20" t="n">
        <v>11</v>
      </c>
      <c r="K1381" s="20"/>
      <c r="L1381" s="19" t="n">
        <f aca="false">ROUND((H1381*2/3+J1381*1/3)*90,0)</f>
        <v>330</v>
      </c>
      <c r="M1381" s="19" t="n">
        <f aca="false">ROUND((H1381*2/3+J1381*1/3+K1381*1/3)*90,0)</f>
        <v>330</v>
      </c>
      <c r="N1381" s="19" t="n">
        <f aca="false">M1381-L1381</f>
        <v>0</v>
      </c>
    </row>
    <row r="1382" s="21" customFormat="true" ht="15" hidden="false" customHeight="false" outlineLevel="0" collapsed="false">
      <c r="A1382" s="28" t="s">
        <v>4040</v>
      </c>
      <c r="B1382" s="28" t="s">
        <v>66</v>
      </c>
      <c r="C1382" s="28" t="s">
        <v>4282</v>
      </c>
      <c r="D1382" s="17" t="s">
        <v>4283</v>
      </c>
      <c r="E1382" s="17" t="s">
        <v>78</v>
      </c>
      <c r="F1382" s="17" t="s">
        <v>4284</v>
      </c>
      <c r="G1382" s="17" t="s">
        <v>4285</v>
      </c>
      <c r="H1382" s="18" t="n">
        <v>6</v>
      </c>
      <c r="I1382" s="19" t="n">
        <f aca="false">H1382*90</f>
        <v>540</v>
      </c>
      <c r="J1382" s="20" t="n">
        <v>0</v>
      </c>
      <c r="K1382" s="20"/>
      <c r="L1382" s="19" t="n">
        <f aca="false">ROUND((H1382*2/3+J1382*1/3)*90,0)</f>
        <v>360</v>
      </c>
      <c r="M1382" s="19" t="n">
        <f aca="false">ROUND((H1382*2/3+J1382*1/3+K1382*1/3)*90,0)</f>
        <v>360</v>
      </c>
      <c r="N1382" s="19" t="n">
        <f aca="false">M1382-L1382</f>
        <v>0</v>
      </c>
    </row>
    <row r="1383" s="21" customFormat="true" ht="15" hidden="false" customHeight="false" outlineLevel="0" collapsed="false">
      <c r="A1383" s="29" t="s">
        <v>4040</v>
      </c>
      <c r="B1383" s="29" t="s">
        <v>66</v>
      </c>
      <c r="C1383" s="29" t="s">
        <v>4286</v>
      </c>
      <c r="D1383" s="26" t="s">
        <v>4287</v>
      </c>
      <c r="E1383" s="26" t="s">
        <v>78</v>
      </c>
      <c r="F1383" s="26" t="s">
        <v>4288</v>
      </c>
      <c r="G1383" s="26" t="s">
        <v>4289</v>
      </c>
      <c r="H1383" s="20"/>
      <c r="I1383" s="27"/>
      <c r="J1383" s="20" t="n">
        <v>1</v>
      </c>
      <c r="K1383" s="20"/>
      <c r="L1383" s="19" t="n">
        <f aca="false">ROUND((H1383*2/3+J1383*1/3)*90,0)</f>
        <v>30</v>
      </c>
      <c r="M1383" s="19" t="n">
        <f aca="false">ROUND((H1383*2/3+J1383*1/3+K1383*1/3)*90,0)</f>
        <v>30</v>
      </c>
      <c r="N1383" s="19" t="n">
        <f aca="false">M1383-L1383</f>
        <v>0</v>
      </c>
    </row>
    <row r="1384" s="21" customFormat="true" ht="15" hidden="false" customHeight="false" outlineLevel="0" collapsed="false">
      <c r="A1384" s="28" t="s">
        <v>4040</v>
      </c>
      <c r="B1384" s="28" t="s">
        <v>66</v>
      </c>
      <c r="C1384" s="28" t="s">
        <v>4290</v>
      </c>
      <c r="D1384" s="17" t="s">
        <v>4291</v>
      </c>
      <c r="E1384" s="17" t="s">
        <v>78</v>
      </c>
      <c r="F1384" s="17" t="s">
        <v>4292</v>
      </c>
      <c r="G1384" s="17" t="s">
        <v>4293</v>
      </c>
      <c r="H1384" s="18" t="n">
        <v>82</v>
      </c>
      <c r="I1384" s="19" t="n">
        <f aca="false">H1384*90</f>
        <v>7380</v>
      </c>
      <c r="J1384" s="20" t="n">
        <v>90</v>
      </c>
      <c r="K1384" s="20"/>
      <c r="L1384" s="19" t="n">
        <f aca="false">ROUND((H1384*2/3+J1384*1/3)*90,0)</f>
        <v>7620</v>
      </c>
      <c r="M1384" s="19" t="n">
        <f aca="false">ROUND((H1384*2/3+J1384*1/3+K1384*1/3)*90,0)</f>
        <v>7620</v>
      </c>
      <c r="N1384" s="19" t="n">
        <f aca="false">M1384-L1384</f>
        <v>0</v>
      </c>
    </row>
    <row r="1385" s="21" customFormat="true" ht="15" hidden="false" customHeight="false" outlineLevel="0" collapsed="false">
      <c r="A1385" s="28" t="s">
        <v>4040</v>
      </c>
      <c r="B1385" s="28" t="s">
        <v>66</v>
      </c>
      <c r="C1385" s="28" t="s">
        <v>4294</v>
      </c>
      <c r="D1385" s="17" t="s">
        <v>4295</v>
      </c>
      <c r="E1385" s="17" t="s">
        <v>83</v>
      </c>
      <c r="F1385" s="17" t="s">
        <v>4068</v>
      </c>
      <c r="G1385" s="17" t="s">
        <v>4069</v>
      </c>
      <c r="H1385" s="18" t="n">
        <v>208</v>
      </c>
      <c r="I1385" s="19" t="n">
        <f aca="false">H1385*90</f>
        <v>18720</v>
      </c>
      <c r="J1385" s="20" t="n">
        <v>253</v>
      </c>
      <c r="K1385" s="20"/>
      <c r="L1385" s="19" t="n">
        <f aca="false">ROUND((H1385*2/3+J1385*1/3)*90,0)</f>
        <v>20070</v>
      </c>
      <c r="M1385" s="19" t="n">
        <f aca="false">ROUND((H1385*2/3+J1385*1/3+K1385*1/3)*90,0)</f>
        <v>20070</v>
      </c>
      <c r="N1385" s="19" t="n">
        <f aca="false">M1385-L1385</f>
        <v>0</v>
      </c>
    </row>
    <row r="1386" s="21" customFormat="true" ht="15" hidden="false" customHeight="false" outlineLevel="0" collapsed="false">
      <c r="A1386" s="29" t="s">
        <v>4040</v>
      </c>
      <c r="B1386" s="29" t="s">
        <v>66</v>
      </c>
      <c r="C1386" s="29" t="s">
        <v>4296</v>
      </c>
      <c r="D1386" s="26" t="s">
        <v>4297</v>
      </c>
      <c r="E1386" s="26" t="s">
        <v>78</v>
      </c>
      <c r="F1386" s="26" t="s">
        <v>4298</v>
      </c>
      <c r="G1386" s="26" t="s">
        <v>4299</v>
      </c>
      <c r="H1386" s="20"/>
      <c r="I1386" s="27"/>
      <c r="J1386" s="20" t="n">
        <v>2</v>
      </c>
      <c r="K1386" s="20"/>
      <c r="L1386" s="19" t="n">
        <f aca="false">ROUND((H1386*2/3+J1386*1/3)*90,0)</f>
        <v>60</v>
      </c>
      <c r="M1386" s="19" t="n">
        <f aca="false">ROUND((H1386*2/3+J1386*1/3+K1386*1/3)*90,0)</f>
        <v>60</v>
      </c>
      <c r="N1386" s="19" t="n">
        <f aca="false">M1386-L1386</f>
        <v>0</v>
      </c>
    </row>
    <row r="1387" s="21" customFormat="true" ht="30" hidden="false" customHeight="false" outlineLevel="0" collapsed="false">
      <c r="A1387" s="28" t="s">
        <v>4040</v>
      </c>
      <c r="B1387" s="28" t="s">
        <v>66</v>
      </c>
      <c r="C1387" s="28" t="s">
        <v>4300</v>
      </c>
      <c r="D1387" s="17" t="s">
        <v>4301</v>
      </c>
      <c r="E1387" s="17" t="s">
        <v>78</v>
      </c>
      <c r="F1387" s="17" t="s">
        <v>4066</v>
      </c>
      <c r="G1387" s="17" t="s">
        <v>4302</v>
      </c>
      <c r="H1387" s="18" t="n">
        <v>39</v>
      </c>
      <c r="I1387" s="19" t="n">
        <f aca="false">H1387*90</f>
        <v>3510</v>
      </c>
      <c r="J1387" s="20" t="n">
        <v>50</v>
      </c>
      <c r="K1387" s="20"/>
      <c r="L1387" s="19" t="n">
        <f aca="false">ROUND((H1387*2/3+J1387*1/3)*90,0)</f>
        <v>3840</v>
      </c>
      <c r="M1387" s="19" t="n">
        <f aca="false">ROUND((H1387*2/3+J1387*1/3+K1387*1/3)*90,0)</f>
        <v>3840</v>
      </c>
      <c r="N1387" s="19" t="n">
        <f aca="false">M1387-L1387</f>
        <v>0</v>
      </c>
    </row>
    <row r="1388" s="21" customFormat="true" ht="15" hidden="false" customHeight="false" outlineLevel="0" collapsed="false">
      <c r="A1388" s="28" t="s">
        <v>4040</v>
      </c>
      <c r="B1388" s="28" t="s">
        <v>66</v>
      </c>
      <c r="C1388" s="28" t="s">
        <v>4300</v>
      </c>
      <c r="D1388" s="17" t="s">
        <v>4301</v>
      </c>
      <c r="E1388" s="17" t="s">
        <v>4303</v>
      </c>
      <c r="F1388" s="17" t="s">
        <v>4066</v>
      </c>
      <c r="G1388" s="17" t="s">
        <v>4304</v>
      </c>
      <c r="H1388" s="18" t="n">
        <v>35</v>
      </c>
      <c r="I1388" s="19" t="n">
        <f aca="false">H1388*90</f>
        <v>3150</v>
      </c>
      <c r="J1388" s="20" t="n">
        <v>39</v>
      </c>
      <c r="K1388" s="20"/>
      <c r="L1388" s="19" t="n">
        <f aca="false">ROUND((H1388*2/3+J1388*1/3)*90,0)</f>
        <v>3270</v>
      </c>
      <c r="M1388" s="19" t="n">
        <f aca="false">ROUND((H1388*2/3+J1388*1/3+K1388*1/3)*90,0)</f>
        <v>3270</v>
      </c>
      <c r="N1388" s="19" t="n">
        <f aca="false">M1388-L1388</f>
        <v>0</v>
      </c>
    </row>
    <row r="1389" s="21" customFormat="true" ht="15" hidden="false" customHeight="false" outlineLevel="0" collapsed="false">
      <c r="A1389" s="28" t="s">
        <v>4040</v>
      </c>
      <c r="B1389" s="28" t="s">
        <v>66</v>
      </c>
      <c r="C1389" s="28" t="s">
        <v>4300</v>
      </c>
      <c r="D1389" s="17" t="s">
        <v>4301</v>
      </c>
      <c r="E1389" s="17" t="s">
        <v>78</v>
      </c>
      <c r="F1389" s="17" t="s">
        <v>4066</v>
      </c>
      <c r="G1389" s="17" t="s">
        <v>4305</v>
      </c>
      <c r="H1389" s="18" t="n">
        <v>52</v>
      </c>
      <c r="I1389" s="19" t="n">
        <f aca="false">H1389*90</f>
        <v>4680</v>
      </c>
      <c r="J1389" s="20" t="n">
        <v>64</v>
      </c>
      <c r="K1389" s="20"/>
      <c r="L1389" s="19" t="n">
        <f aca="false">ROUND((H1389*2/3+J1389*1/3)*90,0)</f>
        <v>5040</v>
      </c>
      <c r="M1389" s="19" t="n">
        <f aca="false">ROUND((H1389*2/3+J1389*1/3+K1389*1/3)*90,0)</f>
        <v>5040</v>
      </c>
      <c r="N1389" s="19" t="n">
        <f aca="false">M1389-L1389</f>
        <v>0</v>
      </c>
    </row>
    <row r="1390" s="21" customFormat="true" ht="15" hidden="false" customHeight="false" outlineLevel="0" collapsed="false">
      <c r="A1390" s="28" t="s">
        <v>4040</v>
      </c>
      <c r="B1390" s="28" t="s">
        <v>66</v>
      </c>
      <c r="C1390" s="28" t="s">
        <v>4300</v>
      </c>
      <c r="D1390" s="17" t="s">
        <v>4301</v>
      </c>
      <c r="E1390" s="17" t="s">
        <v>78</v>
      </c>
      <c r="F1390" s="17" t="s">
        <v>4066</v>
      </c>
      <c r="G1390" s="17" t="s">
        <v>4306</v>
      </c>
      <c r="H1390" s="18" t="n">
        <v>27</v>
      </c>
      <c r="I1390" s="19" t="n">
        <f aca="false">H1390*90</f>
        <v>2430</v>
      </c>
      <c r="J1390" s="20" t="n">
        <v>29</v>
      </c>
      <c r="K1390" s="20"/>
      <c r="L1390" s="19" t="n">
        <f aca="false">ROUND((H1390*2/3+J1390*1/3)*90,0)</f>
        <v>2490</v>
      </c>
      <c r="M1390" s="19" t="n">
        <f aca="false">ROUND((H1390*2/3+J1390*1/3+K1390*1/3)*90,0)</f>
        <v>2490</v>
      </c>
      <c r="N1390" s="19" t="n">
        <f aca="false">M1390-L1390</f>
        <v>0</v>
      </c>
    </row>
    <row r="1391" s="21" customFormat="true" ht="45" hidden="false" customHeight="false" outlineLevel="0" collapsed="false">
      <c r="A1391" s="28" t="s">
        <v>4040</v>
      </c>
      <c r="B1391" s="28" t="s">
        <v>66</v>
      </c>
      <c r="C1391" s="28" t="s">
        <v>4300</v>
      </c>
      <c r="D1391" s="17" t="s">
        <v>4301</v>
      </c>
      <c r="E1391" s="17" t="s">
        <v>4307</v>
      </c>
      <c r="F1391" s="17" t="s">
        <v>4066</v>
      </c>
      <c r="G1391" s="17" t="s">
        <v>4308</v>
      </c>
      <c r="H1391" s="18" t="n">
        <v>22</v>
      </c>
      <c r="I1391" s="19" t="n">
        <f aca="false">H1391*90</f>
        <v>1980</v>
      </c>
      <c r="J1391" s="20" t="n">
        <v>21</v>
      </c>
      <c r="K1391" s="20"/>
      <c r="L1391" s="19" t="n">
        <f aca="false">ROUND((H1391*2/3+J1391*1/3)*90,0)</f>
        <v>1950</v>
      </c>
      <c r="M1391" s="19" t="n">
        <f aca="false">ROUND((H1391*2/3+J1391*1/3+K1391*1/3)*90,0)</f>
        <v>1950</v>
      </c>
      <c r="N1391" s="19" t="n">
        <f aca="false">M1391-L1391</f>
        <v>0</v>
      </c>
    </row>
    <row r="1392" s="21" customFormat="true" ht="15" hidden="false" customHeight="false" outlineLevel="0" collapsed="false">
      <c r="A1392" s="28" t="s">
        <v>4040</v>
      </c>
      <c r="B1392" s="28" t="s">
        <v>66</v>
      </c>
      <c r="C1392" s="28" t="s">
        <v>4300</v>
      </c>
      <c r="D1392" s="17" t="s">
        <v>4301</v>
      </c>
      <c r="E1392" s="17" t="s">
        <v>78</v>
      </c>
      <c r="F1392" s="17" t="s">
        <v>4066</v>
      </c>
      <c r="G1392" s="17" t="s">
        <v>4309</v>
      </c>
      <c r="H1392" s="18" t="n">
        <v>52</v>
      </c>
      <c r="I1392" s="19" t="n">
        <f aca="false">H1392*90</f>
        <v>4680</v>
      </c>
      <c r="J1392" s="20" t="n">
        <v>73</v>
      </c>
      <c r="K1392" s="20"/>
      <c r="L1392" s="19" t="n">
        <f aca="false">ROUND((H1392*2/3+J1392*1/3)*90,0)</f>
        <v>5310</v>
      </c>
      <c r="M1392" s="19" t="n">
        <f aca="false">ROUND((H1392*2/3+J1392*1/3+K1392*1/3)*90,0)</f>
        <v>5310</v>
      </c>
      <c r="N1392" s="19" t="n">
        <f aca="false">M1392-L1392</f>
        <v>0</v>
      </c>
    </row>
    <row r="1393" s="21" customFormat="true" ht="15" hidden="false" customHeight="false" outlineLevel="0" collapsed="false">
      <c r="A1393" s="28" t="s">
        <v>4040</v>
      </c>
      <c r="B1393" s="28" t="s">
        <v>66</v>
      </c>
      <c r="C1393" s="28" t="s">
        <v>4300</v>
      </c>
      <c r="D1393" s="17" t="s">
        <v>4301</v>
      </c>
      <c r="E1393" s="17" t="s">
        <v>78</v>
      </c>
      <c r="F1393" s="17" t="s">
        <v>4066</v>
      </c>
      <c r="G1393" s="17" t="s">
        <v>4310</v>
      </c>
      <c r="H1393" s="18" t="n">
        <v>14</v>
      </c>
      <c r="I1393" s="19" t="n">
        <f aca="false">H1393*90</f>
        <v>1260</v>
      </c>
      <c r="J1393" s="20" t="n">
        <v>32</v>
      </c>
      <c r="K1393" s="20"/>
      <c r="L1393" s="19" t="n">
        <f aca="false">ROUND((H1393*2/3+J1393*1/3)*90,0)</f>
        <v>1800</v>
      </c>
      <c r="M1393" s="19" t="n">
        <f aca="false">ROUND((H1393*2/3+J1393*1/3+K1393*1/3)*90,0)</f>
        <v>1800</v>
      </c>
      <c r="N1393" s="19" t="n">
        <f aca="false">M1393-L1393</f>
        <v>0</v>
      </c>
    </row>
    <row r="1394" s="21" customFormat="true" ht="15" hidden="false" customHeight="false" outlineLevel="0" collapsed="false">
      <c r="A1394" s="28" t="s">
        <v>4040</v>
      </c>
      <c r="B1394" s="28" t="s">
        <v>66</v>
      </c>
      <c r="C1394" s="28" t="s">
        <v>4300</v>
      </c>
      <c r="D1394" s="17" t="s">
        <v>4301</v>
      </c>
      <c r="E1394" s="17" t="s">
        <v>83</v>
      </c>
      <c r="F1394" s="17" t="s">
        <v>4066</v>
      </c>
      <c r="G1394" s="17" t="s">
        <v>4311</v>
      </c>
      <c r="H1394" s="18" t="n">
        <v>26</v>
      </c>
      <c r="I1394" s="19" t="n">
        <f aca="false">H1394*90</f>
        <v>2340</v>
      </c>
      <c r="J1394" s="20" t="n">
        <v>28</v>
      </c>
      <c r="K1394" s="20"/>
      <c r="L1394" s="19" t="n">
        <f aca="false">ROUND((H1394*2/3+J1394*1/3)*90,0)</f>
        <v>2400</v>
      </c>
      <c r="M1394" s="19" t="n">
        <f aca="false">ROUND((H1394*2/3+J1394*1/3+K1394*1/3)*90,0)</f>
        <v>2400</v>
      </c>
      <c r="N1394" s="19" t="n">
        <f aca="false">M1394-L1394</f>
        <v>0</v>
      </c>
    </row>
    <row r="1395" s="21" customFormat="true" ht="15" hidden="false" customHeight="false" outlineLevel="0" collapsed="false">
      <c r="A1395" s="29" t="s">
        <v>4040</v>
      </c>
      <c r="B1395" s="29" t="s">
        <v>66</v>
      </c>
      <c r="C1395" s="29" t="s">
        <v>4300</v>
      </c>
      <c r="D1395" s="26" t="s">
        <v>4301</v>
      </c>
      <c r="E1395" s="26" t="s">
        <v>78</v>
      </c>
      <c r="F1395" s="26" t="s">
        <v>4066</v>
      </c>
      <c r="G1395" s="26" t="s">
        <v>4312</v>
      </c>
      <c r="H1395" s="20"/>
      <c r="I1395" s="27"/>
      <c r="J1395" s="20" t="n">
        <v>22</v>
      </c>
      <c r="K1395" s="20"/>
      <c r="L1395" s="19" t="n">
        <f aca="false">ROUND((H1395*2/3+J1395*1/3)*90,0)</f>
        <v>660</v>
      </c>
      <c r="M1395" s="19" t="n">
        <f aca="false">ROUND((H1395*2/3+J1395*1/3+K1395*1/3)*90,0)</f>
        <v>660</v>
      </c>
      <c r="N1395" s="19" t="n">
        <f aca="false">M1395-L1395</f>
        <v>0</v>
      </c>
    </row>
    <row r="1396" s="21" customFormat="true" ht="15" hidden="false" customHeight="false" outlineLevel="0" collapsed="false">
      <c r="A1396" s="28" t="s">
        <v>4040</v>
      </c>
      <c r="B1396" s="28" t="s">
        <v>66</v>
      </c>
      <c r="C1396" s="28" t="s">
        <v>4313</v>
      </c>
      <c r="D1396" s="17" t="s">
        <v>4314</v>
      </c>
      <c r="E1396" s="17" t="s">
        <v>78</v>
      </c>
      <c r="F1396" s="17" t="s">
        <v>4315</v>
      </c>
      <c r="G1396" s="17" t="s">
        <v>4316</v>
      </c>
      <c r="H1396" s="18" t="n">
        <v>3</v>
      </c>
      <c r="I1396" s="19" t="n">
        <f aca="false">H1396*90</f>
        <v>270</v>
      </c>
      <c r="J1396" s="20" t="n">
        <v>0</v>
      </c>
      <c r="K1396" s="20"/>
      <c r="L1396" s="19" t="n">
        <f aca="false">ROUND((H1396*2/3+J1396*1/3)*90,0)</f>
        <v>180</v>
      </c>
      <c r="M1396" s="19" t="n">
        <f aca="false">ROUND((H1396*2/3+J1396*1/3+K1396*1/3)*90,0)</f>
        <v>180</v>
      </c>
      <c r="N1396" s="19" t="n">
        <f aca="false">M1396-L1396</f>
        <v>0</v>
      </c>
    </row>
    <row r="1397" s="21" customFormat="true" ht="15" hidden="false" customHeight="false" outlineLevel="0" collapsed="false">
      <c r="A1397" s="28" t="s">
        <v>4040</v>
      </c>
      <c r="B1397" s="28" t="s">
        <v>66</v>
      </c>
      <c r="C1397" s="28" t="s">
        <v>4317</v>
      </c>
      <c r="D1397" s="17" t="s">
        <v>4318</v>
      </c>
      <c r="E1397" s="17" t="s">
        <v>78</v>
      </c>
      <c r="F1397" s="17" t="s">
        <v>4319</v>
      </c>
      <c r="G1397" s="17" t="s">
        <v>4320</v>
      </c>
      <c r="H1397" s="18" t="n">
        <v>7</v>
      </c>
      <c r="I1397" s="19" t="n">
        <f aca="false">H1397*90</f>
        <v>630</v>
      </c>
      <c r="J1397" s="20" t="n">
        <v>13</v>
      </c>
      <c r="K1397" s="20"/>
      <c r="L1397" s="19" t="n">
        <f aca="false">ROUND((H1397*2/3+J1397*1/3)*90,0)</f>
        <v>810</v>
      </c>
      <c r="M1397" s="19" t="n">
        <f aca="false">ROUND((H1397*2/3+J1397*1/3+K1397*1/3)*90,0)</f>
        <v>810</v>
      </c>
      <c r="N1397" s="19" t="n">
        <f aca="false">M1397-L1397</f>
        <v>0</v>
      </c>
    </row>
    <row r="1398" s="21" customFormat="true" ht="30" hidden="false" customHeight="false" outlineLevel="0" collapsed="false">
      <c r="A1398" s="28" t="s">
        <v>4040</v>
      </c>
      <c r="B1398" s="28" t="s">
        <v>66</v>
      </c>
      <c r="C1398" s="28" t="s">
        <v>4321</v>
      </c>
      <c r="D1398" s="17" t="s">
        <v>4322</v>
      </c>
      <c r="E1398" s="17" t="s">
        <v>4323</v>
      </c>
      <c r="F1398" s="17" t="s">
        <v>4324</v>
      </c>
      <c r="G1398" s="17" t="s">
        <v>4325</v>
      </c>
      <c r="H1398" s="18" t="n">
        <v>4</v>
      </c>
      <c r="I1398" s="19" t="n">
        <f aca="false">H1398*90</f>
        <v>360</v>
      </c>
      <c r="J1398" s="20" t="n">
        <v>1</v>
      </c>
      <c r="K1398" s="20"/>
      <c r="L1398" s="19" t="n">
        <f aca="false">ROUND((H1398*2/3+J1398*1/3)*90,0)</f>
        <v>270</v>
      </c>
      <c r="M1398" s="19" t="n">
        <f aca="false">ROUND((H1398*2/3+J1398*1/3+K1398*1/3)*90,0)</f>
        <v>270</v>
      </c>
      <c r="N1398" s="19" t="n">
        <f aca="false">M1398-L1398</f>
        <v>0</v>
      </c>
    </row>
    <row r="1399" s="21" customFormat="true" ht="30" hidden="false" customHeight="false" outlineLevel="0" collapsed="false">
      <c r="A1399" s="28" t="s">
        <v>4040</v>
      </c>
      <c r="B1399" s="28" t="s">
        <v>66</v>
      </c>
      <c r="C1399" s="28" t="s">
        <v>4326</v>
      </c>
      <c r="D1399" s="17" t="s">
        <v>4327</v>
      </c>
      <c r="E1399" s="17" t="s">
        <v>83</v>
      </c>
      <c r="F1399" s="17" t="s">
        <v>4328</v>
      </c>
      <c r="G1399" s="17" t="s">
        <v>4329</v>
      </c>
      <c r="H1399" s="18" t="n">
        <v>32</v>
      </c>
      <c r="I1399" s="19" t="n">
        <f aca="false">H1399*90</f>
        <v>2880</v>
      </c>
      <c r="J1399" s="20" t="n">
        <v>36</v>
      </c>
      <c r="K1399" s="20"/>
      <c r="L1399" s="19" t="n">
        <f aca="false">ROUND((H1399*2/3+J1399*1/3)*90,0)</f>
        <v>3000</v>
      </c>
      <c r="M1399" s="19" t="n">
        <f aca="false">ROUND((H1399*2/3+J1399*1/3+K1399*1/3)*90,0)</f>
        <v>3000</v>
      </c>
      <c r="N1399" s="19" t="n">
        <f aca="false">M1399-L1399</f>
        <v>0</v>
      </c>
    </row>
    <row r="1400" s="21" customFormat="true" ht="15" hidden="false" customHeight="false" outlineLevel="0" collapsed="false">
      <c r="A1400" s="28" t="s">
        <v>4040</v>
      </c>
      <c r="B1400" s="28" t="s">
        <v>66</v>
      </c>
      <c r="C1400" s="28" t="s">
        <v>4330</v>
      </c>
      <c r="D1400" s="17" t="s">
        <v>4331</v>
      </c>
      <c r="E1400" s="17" t="s">
        <v>83</v>
      </c>
      <c r="F1400" s="17" t="s">
        <v>4332</v>
      </c>
      <c r="G1400" s="17" t="s">
        <v>4333</v>
      </c>
      <c r="H1400" s="18" t="n">
        <v>3</v>
      </c>
      <c r="I1400" s="19" t="n">
        <f aca="false">H1400*90</f>
        <v>270</v>
      </c>
      <c r="J1400" s="20" t="n">
        <v>1</v>
      </c>
      <c r="K1400" s="20"/>
      <c r="L1400" s="19" t="n">
        <f aca="false">ROUND((H1400*2/3+J1400*1/3)*90,0)</f>
        <v>210</v>
      </c>
      <c r="M1400" s="19" t="n">
        <f aca="false">ROUND((H1400*2/3+J1400*1/3+K1400*1/3)*90,0)</f>
        <v>210</v>
      </c>
      <c r="N1400" s="19" t="n">
        <f aca="false">M1400-L1400</f>
        <v>0</v>
      </c>
    </row>
    <row r="1401" s="21" customFormat="true" ht="30" hidden="false" customHeight="false" outlineLevel="0" collapsed="false">
      <c r="A1401" s="28" t="s">
        <v>4040</v>
      </c>
      <c r="B1401" s="28" t="s">
        <v>66</v>
      </c>
      <c r="C1401" s="28" t="s">
        <v>4334</v>
      </c>
      <c r="D1401" s="17" t="s">
        <v>4335</v>
      </c>
      <c r="E1401" s="17" t="s">
        <v>83</v>
      </c>
      <c r="F1401" s="17" t="s">
        <v>4336</v>
      </c>
      <c r="G1401" s="17" t="s">
        <v>4337</v>
      </c>
      <c r="H1401" s="18" t="n">
        <v>2</v>
      </c>
      <c r="I1401" s="19" t="n">
        <f aca="false">H1401*90</f>
        <v>180</v>
      </c>
      <c r="J1401" s="20" t="n">
        <v>1</v>
      </c>
      <c r="K1401" s="20"/>
      <c r="L1401" s="19" t="n">
        <f aca="false">ROUND((H1401*2/3+J1401*1/3)*90,0)</f>
        <v>150</v>
      </c>
      <c r="M1401" s="19" t="n">
        <f aca="false">ROUND((H1401*2/3+J1401*1/3+K1401*1/3)*90,0)</f>
        <v>150</v>
      </c>
      <c r="N1401" s="19" t="n">
        <f aca="false">M1401-L1401</f>
        <v>0</v>
      </c>
    </row>
    <row r="1402" s="21" customFormat="true" ht="15" hidden="false" customHeight="false" outlineLevel="0" collapsed="false">
      <c r="A1402" s="28" t="s">
        <v>4040</v>
      </c>
      <c r="B1402" s="28" t="s">
        <v>66</v>
      </c>
      <c r="C1402" s="28" t="s">
        <v>4338</v>
      </c>
      <c r="D1402" s="17" t="s">
        <v>4339</v>
      </c>
      <c r="E1402" s="17" t="s">
        <v>78</v>
      </c>
      <c r="F1402" s="17" t="s">
        <v>4340</v>
      </c>
      <c r="G1402" s="17" t="s">
        <v>4341</v>
      </c>
      <c r="H1402" s="18" t="n">
        <v>2</v>
      </c>
      <c r="I1402" s="19" t="n">
        <f aca="false">H1402*90</f>
        <v>180</v>
      </c>
      <c r="J1402" s="20" t="n">
        <v>1</v>
      </c>
      <c r="K1402" s="20"/>
      <c r="L1402" s="19" t="n">
        <f aca="false">ROUND((H1402*2/3+J1402*1/3)*90,0)</f>
        <v>150</v>
      </c>
      <c r="M1402" s="19" t="n">
        <f aca="false">ROUND((H1402*2/3+J1402*1/3+K1402*1/3)*90,0)</f>
        <v>150</v>
      </c>
      <c r="N1402" s="19" t="n">
        <f aca="false">M1402-L1402</f>
        <v>0</v>
      </c>
    </row>
    <row r="1403" s="21" customFormat="true" ht="15" hidden="false" customHeight="false" outlineLevel="0" collapsed="false">
      <c r="A1403" s="28" t="s">
        <v>4040</v>
      </c>
      <c r="B1403" s="28" t="s">
        <v>66</v>
      </c>
      <c r="C1403" s="28" t="s">
        <v>4342</v>
      </c>
      <c r="D1403" s="17" t="s">
        <v>4343</v>
      </c>
      <c r="E1403" s="17" t="s">
        <v>78</v>
      </c>
      <c r="F1403" s="17" t="s">
        <v>4344</v>
      </c>
      <c r="G1403" s="17" t="s">
        <v>4345</v>
      </c>
      <c r="H1403" s="18" t="n">
        <v>1</v>
      </c>
      <c r="I1403" s="19" t="n">
        <f aca="false">H1403*90</f>
        <v>90</v>
      </c>
      <c r="J1403" s="20" t="n">
        <v>2</v>
      </c>
      <c r="K1403" s="20"/>
      <c r="L1403" s="19" t="n">
        <f aca="false">ROUND((H1403*2/3+J1403*1/3)*90,0)</f>
        <v>120</v>
      </c>
      <c r="M1403" s="19" t="n">
        <f aca="false">ROUND((H1403*2/3+J1403*1/3+K1403*1/3)*90,0)</f>
        <v>120</v>
      </c>
      <c r="N1403" s="19" t="n">
        <f aca="false">M1403-L1403</f>
        <v>0</v>
      </c>
    </row>
    <row r="1404" s="21" customFormat="true" ht="15" hidden="false" customHeight="false" outlineLevel="0" collapsed="false">
      <c r="A1404" s="28" t="s">
        <v>4040</v>
      </c>
      <c r="B1404" s="28" t="s">
        <v>66</v>
      </c>
      <c r="C1404" s="28" t="s">
        <v>4346</v>
      </c>
      <c r="D1404" s="17" t="s">
        <v>4347</v>
      </c>
      <c r="E1404" s="17" t="s">
        <v>83</v>
      </c>
      <c r="F1404" s="17" t="s">
        <v>4348</v>
      </c>
      <c r="G1404" s="17" t="s">
        <v>4349</v>
      </c>
      <c r="H1404" s="18" t="n">
        <v>5</v>
      </c>
      <c r="I1404" s="19" t="n">
        <f aca="false">H1404*90</f>
        <v>450</v>
      </c>
      <c r="J1404" s="20" t="n">
        <v>8</v>
      </c>
      <c r="K1404" s="20"/>
      <c r="L1404" s="19" t="n">
        <f aca="false">ROUND((H1404*2/3+J1404*1/3)*90,0)</f>
        <v>540</v>
      </c>
      <c r="M1404" s="19" t="n">
        <f aca="false">ROUND((H1404*2/3+J1404*1/3+K1404*1/3)*90,0)</f>
        <v>540</v>
      </c>
      <c r="N1404" s="19" t="n">
        <f aca="false">M1404-L1404</f>
        <v>0</v>
      </c>
    </row>
    <row r="1405" s="21" customFormat="true" ht="15" hidden="false" customHeight="false" outlineLevel="0" collapsed="false">
      <c r="A1405" s="28" t="s">
        <v>4040</v>
      </c>
      <c r="B1405" s="28" t="s">
        <v>66</v>
      </c>
      <c r="C1405" s="28" t="s">
        <v>4350</v>
      </c>
      <c r="D1405" s="17" t="s">
        <v>4351</v>
      </c>
      <c r="E1405" s="17" t="s">
        <v>83</v>
      </c>
      <c r="F1405" s="17" t="s">
        <v>4352</v>
      </c>
      <c r="G1405" s="17" t="s">
        <v>4353</v>
      </c>
      <c r="H1405" s="18" t="n">
        <v>21</v>
      </c>
      <c r="I1405" s="19" t="n">
        <f aca="false">H1405*90</f>
        <v>1890</v>
      </c>
      <c r="J1405" s="20" t="n">
        <v>27</v>
      </c>
      <c r="K1405" s="20"/>
      <c r="L1405" s="19" t="n">
        <f aca="false">ROUND((H1405*2/3+J1405*1/3)*90,0)</f>
        <v>2070</v>
      </c>
      <c r="M1405" s="19" t="n">
        <f aca="false">ROUND((H1405*2/3+J1405*1/3+K1405*1/3)*90,0)</f>
        <v>2070</v>
      </c>
      <c r="N1405" s="19" t="n">
        <f aca="false">M1405-L1405</f>
        <v>0</v>
      </c>
    </row>
    <row r="1406" s="21" customFormat="true" ht="15" hidden="false" customHeight="false" outlineLevel="0" collapsed="false">
      <c r="A1406" s="28" t="s">
        <v>4040</v>
      </c>
      <c r="B1406" s="28" t="s">
        <v>66</v>
      </c>
      <c r="C1406" s="28" t="s">
        <v>4354</v>
      </c>
      <c r="D1406" s="17" t="s">
        <v>4355</v>
      </c>
      <c r="E1406" s="17" t="s">
        <v>83</v>
      </c>
      <c r="F1406" s="17" t="s">
        <v>4356</v>
      </c>
      <c r="G1406" s="17" t="s">
        <v>4357</v>
      </c>
      <c r="H1406" s="18" t="n">
        <v>43</v>
      </c>
      <c r="I1406" s="19" t="n">
        <f aca="false">H1406*90</f>
        <v>3870</v>
      </c>
      <c r="J1406" s="20" t="n">
        <v>45</v>
      </c>
      <c r="K1406" s="20"/>
      <c r="L1406" s="19" t="n">
        <f aca="false">ROUND((H1406*2/3+J1406*1/3)*90,0)</f>
        <v>3930</v>
      </c>
      <c r="M1406" s="19" t="n">
        <f aca="false">ROUND((H1406*2/3+J1406*1/3+K1406*1/3)*90,0)</f>
        <v>3930</v>
      </c>
      <c r="N1406" s="19" t="n">
        <f aca="false">M1406-L1406</f>
        <v>0</v>
      </c>
    </row>
    <row r="1407" s="21" customFormat="true" ht="15" hidden="false" customHeight="false" outlineLevel="0" collapsed="false">
      <c r="A1407" s="28" t="s">
        <v>4040</v>
      </c>
      <c r="B1407" s="28" t="s">
        <v>66</v>
      </c>
      <c r="C1407" s="28" t="s">
        <v>4358</v>
      </c>
      <c r="D1407" s="17" t="s">
        <v>4359</v>
      </c>
      <c r="E1407" s="17" t="s">
        <v>83</v>
      </c>
      <c r="F1407" s="17" t="s">
        <v>4360</v>
      </c>
      <c r="G1407" s="17" t="s">
        <v>4361</v>
      </c>
      <c r="H1407" s="18" t="n">
        <v>1</v>
      </c>
      <c r="I1407" s="19" t="n">
        <f aca="false">H1407*90</f>
        <v>90</v>
      </c>
      <c r="J1407" s="20" t="n">
        <v>0</v>
      </c>
      <c r="K1407" s="33" t="n">
        <v>3</v>
      </c>
      <c r="L1407" s="19" t="n">
        <f aca="false">ROUND((H1407*2/3+J1407*1/3)*90,0)</f>
        <v>60</v>
      </c>
      <c r="M1407" s="19" t="n">
        <f aca="false">ROUND((H1407*2/3+J1407*1/3+K1407*1/3)*90,0)</f>
        <v>150</v>
      </c>
      <c r="N1407" s="19" t="n">
        <f aca="false">M1407-L1407</f>
        <v>90</v>
      </c>
    </row>
    <row r="1408" s="21" customFormat="true" ht="15" hidden="false" customHeight="false" outlineLevel="0" collapsed="false">
      <c r="A1408" s="28" t="s">
        <v>4040</v>
      </c>
      <c r="B1408" s="28" t="s">
        <v>66</v>
      </c>
      <c r="C1408" s="28" t="s">
        <v>4362</v>
      </c>
      <c r="D1408" s="17" t="s">
        <v>4363</v>
      </c>
      <c r="E1408" s="17" t="s">
        <v>83</v>
      </c>
      <c r="F1408" s="17" t="s">
        <v>4364</v>
      </c>
      <c r="G1408" s="17" t="s">
        <v>4365</v>
      </c>
      <c r="H1408" s="18" t="n">
        <v>60</v>
      </c>
      <c r="I1408" s="19" t="n">
        <f aca="false">H1408*90</f>
        <v>5400</v>
      </c>
      <c r="J1408" s="20" t="n">
        <v>51</v>
      </c>
      <c r="K1408" s="20"/>
      <c r="L1408" s="19" t="n">
        <f aca="false">ROUND((H1408*2/3+J1408*1/3)*90,0)</f>
        <v>5130</v>
      </c>
      <c r="M1408" s="19" t="n">
        <f aca="false">ROUND((H1408*2/3+J1408*1/3+K1408*1/3)*90,0)</f>
        <v>5130</v>
      </c>
      <c r="N1408" s="19" t="n">
        <f aca="false">M1408-L1408</f>
        <v>0</v>
      </c>
    </row>
    <row r="1409" s="21" customFormat="true" ht="15" hidden="false" customHeight="false" outlineLevel="0" collapsed="false">
      <c r="A1409" s="28" t="s">
        <v>4040</v>
      </c>
      <c r="B1409" s="28" t="s">
        <v>66</v>
      </c>
      <c r="C1409" s="28" t="s">
        <v>4366</v>
      </c>
      <c r="D1409" s="17" t="s">
        <v>4367</v>
      </c>
      <c r="E1409" s="17" t="s">
        <v>78</v>
      </c>
      <c r="F1409" s="17" t="s">
        <v>4368</v>
      </c>
      <c r="G1409" s="17" t="s">
        <v>4369</v>
      </c>
      <c r="H1409" s="18" t="n">
        <v>6</v>
      </c>
      <c r="I1409" s="19" t="n">
        <f aca="false">H1409*90</f>
        <v>540</v>
      </c>
      <c r="J1409" s="20" t="n">
        <v>5</v>
      </c>
      <c r="K1409" s="20"/>
      <c r="L1409" s="19" t="n">
        <f aca="false">ROUND((H1409*2/3+J1409*1/3)*90,0)</f>
        <v>510</v>
      </c>
      <c r="M1409" s="19" t="n">
        <f aca="false">ROUND((H1409*2/3+J1409*1/3+K1409*1/3)*90,0)</f>
        <v>510</v>
      </c>
      <c r="N1409" s="19" t="n">
        <f aca="false">M1409-L1409</f>
        <v>0</v>
      </c>
    </row>
    <row r="1410" s="21" customFormat="true" ht="30" hidden="false" customHeight="false" outlineLevel="0" collapsed="false">
      <c r="A1410" s="28" t="s">
        <v>4040</v>
      </c>
      <c r="B1410" s="28" t="s">
        <v>66</v>
      </c>
      <c r="C1410" s="28" t="s">
        <v>4370</v>
      </c>
      <c r="D1410" s="17" t="s">
        <v>4371</v>
      </c>
      <c r="E1410" s="17" t="s">
        <v>78</v>
      </c>
      <c r="F1410" s="17" t="s">
        <v>4044</v>
      </c>
      <c r="G1410" s="17" t="s">
        <v>4372</v>
      </c>
      <c r="H1410" s="18" t="n">
        <v>81</v>
      </c>
      <c r="I1410" s="19" t="n">
        <f aca="false">H1410*90</f>
        <v>7290</v>
      </c>
      <c r="J1410" s="20" t="n">
        <v>81</v>
      </c>
      <c r="K1410" s="20"/>
      <c r="L1410" s="19" t="n">
        <f aca="false">ROUND((H1410*2/3+J1410*1/3)*90,0)</f>
        <v>7290</v>
      </c>
      <c r="M1410" s="19" t="n">
        <f aca="false">ROUND((H1410*2/3+J1410*1/3+K1410*1/3)*90,0)</f>
        <v>7290</v>
      </c>
      <c r="N1410" s="19" t="n">
        <f aca="false">M1410-L1410</f>
        <v>0</v>
      </c>
    </row>
    <row r="1411" s="21" customFormat="true" ht="15" hidden="false" customHeight="false" outlineLevel="0" collapsed="false">
      <c r="A1411" s="28" t="s">
        <v>4040</v>
      </c>
      <c r="B1411" s="28" t="s">
        <v>66</v>
      </c>
      <c r="C1411" s="28" t="s">
        <v>4370</v>
      </c>
      <c r="D1411" s="17" t="s">
        <v>4371</v>
      </c>
      <c r="E1411" s="17" t="s">
        <v>78</v>
      </c>
      <c r="F1411" s="17" t="s">
        <v>4044</v>
      </c>
      <c r="G1411" s="17" t="s">
        <v>4373</v>
      </c>
      <c r="H1411" s="18" t="n">
        <v>106</v>
      </c>
      <c r="I1411" s="19" t="n">
        <f aca="false">H1411*90</f>
        <v>9540</v>
      </c>
      <c r="J1411" s="20" t="n">
        <v>118</v>
      </c>
      <c r="K1411" s="20"/>
      <c r="L1411" s="19" t="n">
        <f aca="false">ROUND((H1411*2/3+J1411*1/3)*90,0)</f>
        <v>9900</v>
      </c>
      <c r="M1411" s="19" t="n">
        <f aca="false">ROUND((H1411*2/3+J1411*1/3+K1411*1/3)*90,0)</f>
        <v>9900</v>
      </c>
      <c r="N1411" s="19" t="n">
        <f aca="false">M1411-L1411</f>
        <v>0</v>
      </c>
    </row>
    <row r="1412" s="21" customFormat="true" ht="30" hidden="false" customHeight="false" outlineLevel="0" collapsed="false">
      <c r="A1412" s="28" t="s">
        <v>4040</v>
      </c>
      <c r="B1412" s="28" t="s">
        <v>66</v>
      </c>
      <c r="C1412" s="28" t="s">
        <v>4374</v>
      </c>
      <c r="D1412" s="17" t="s">
        <v>4375</v>
      </c>
      <c r="E1412" s="17" t="s">
        <v>83</v>
      </c>
      <c r="F1412" s="17" t="s">
        <v>4376</v>
      </c>
      <c r="G1412" s="17" t="s">
        <v>4377</v>
      </c>
      <c r="H1412" s="18" t="n">
        <v>12</v>
      </c>
      <c r="I1412" s="19" t="n">
        <f aca="false">H1412*90</f>
        <v>1080</v>
      </c>
      <c r="J1412" s="20" t="n">
        <v>8</v>
      </c>
      <c r="K1412" s="20"/>
      <c r="L1412" s="19" t="n">
        <f aca="false">ROUND((H1412*2/3+J1412*1/3)*90,0)</f>
        <v>960</v>
      </c>
      <c r="M1412" s="19" t="n">
        <f aca="false">ROUND((H1412*2/3+J1412*1/3+K1412*1/3)*90,0)</f>
        <v>960</v>
      </c>
      <c r="N1412" s="19" t="n">
        <f aca="false">M1412-L1412</f>
        <v>0</v>
      </c>
    </row>
    <row r="1413" s="21" customFormat="true" ht="15" hidden="false" customHeight="false" outlineLevel="0" collapsed="false">
      <c r="A1413" s="28" t="s">
        <v>4040</v>
      </c>
      <c r="B1413" s="28" t="s">
        <v>66</v>
      </c>
      <c r="C1413" s="28" t="s">
        <v>4378</v>
      </c>
      <c r="D1413" s="17" t="s">
        <v>4379</v>
      </c>
      <c r="E1413" s="17" t="s">
        <v>78</v>
      </c>
      <c r="F1413" s="17" t="s">
        <v>4380</v>
      </c>
      <c r="G1413" s="17" t="s">
        <v>4381</v>
      </c>
      <c r="H1413" s="18" t="n">
        <v>10</v>
      </c>
      <c r="I1413" s="19" t="n">
        <f aca="false">H1413*90</f>
        <v>900</v>
      </c>
      <c r="J1413" s="20" t="n">
        <v>14</v>
      </c>
      <c r="K1413" s="20"/>
      <c r="L1413" s="19" t="n">
        <f aca="false">ROUND((H1413*2/3+J1413*1/3)*90,0)</f>
        <v>1020</v>
      </c>
      <c r="M1413" s="19" t="n">
        <f aca="false">ROUND((H1413*2/3+J1413*1/3+K1413*1/3)*90,0)</f>
        <v>1020</v>
      </c>
      <c r="N1413" s="19" t="n">
        <f aca="false">M1413-L1413</f>
        <v>0</v>
      </c>
    </row>
    <row r="1414" s="21" customFormat="true" ht="15" hidden="false" customHeight="false" outlineLevel="0" collapsed="false">
      <c r="A1414" s="28" t="s">
        <v>4040</v>
      </c>
      <c r="B1414" s="28" t="s">
        <v>66</v>
      </c>
      <c r="C1414" s="28" t="s">
        <v>4382</v>
      </c>
      <c r="D1414" s="17" t="s">
        <v>4383</v>
      </c>
      <c r="E1414" s="17" t="s">
        <v>83</v>
      </c>
      <c r="F1414" s="17" t="s">
        <v>4384</v>
      </c>
      <c r="G1414" s="17" t="s">
        <v>4385</v>
      </c>
      <c r="H1414" s="18" t="n">
        <v>12</v>
      </c>
      <c r="I1414" s="19" t="n">
        <f aca="false">H1414*90</f>
        <v>1080</v>
      </c>
      <c r="J1414" s="20" t="n">
        <v>16</v>
      </c>
      <c r="K1414" s="20"/>
      <c r="L1414" s="19" t="n">
        <f aca="false">ROUND((H1414*2/3+J1414*1/3)*90,0)</f>
        <v>1200</v>
      </c>
      <c r="M1414" s="19" t="n">
        <f aca="false">ROUND((H1414*2/3+J1414*1/3+K1414*1/3)*90,0)</f>
        <v>1200</v>
      </c>
      <c r="N1414" s="19" t="n">
        <f aca="false">M1414-L1414</f>
        <v>0</v>
      </c>
    </row>
    <row r="1415" s="21" customFormat="true" ht="15" hidden="false" customHeight="false" outlineLevel="0" collapsed="false">
      <c r="A1415" s="28" t="s">
        <v>4040</v>
      </c>
      <c r="B1415" s="28" t="s">
        <v>66</v>
      </c>
      <c r="C1415" s="28" t="s">
        <v>4386</v>
      </c>
      <c r="D1415" s="17" t="s">
        <v>4387</v>
      </c>
      <c r="E1415" s="17" t="s">
        <v>83</v>
      </c>
      <c r="F1415" s="17" t="s">
        <v>4388</v>
      </c>
      <c r="G1415" s="17" t="s">
        <v>4389</v>
      </c>
      <c r="H1415" s="18" t="n">
        <v>15</v>
      </c>
      <c r="I1415" s="19" t="n">
        <f aca="false">H1415*90</f>
        <v>1350</v>
      </c>
      <c r="J1415" s="20" t="n">
        <v>14</v>
      </c>
      <c r="K1415" s="20"/>
      <c r="L1415" s="19" t="n">
        <f aca="false">ROUND((H1415*2/3+J1415*1/3)*90,0)</f>
        <v>1320</v>
      </c>
      <c r="M1415" s="19" t="n">
        <f aca="false">ROUND((H1415*2/3+J1415*1/3+K1415*1/3)*90,0)</f>
        <v>1320</v>
      </c>
      <c r="N1415" s="19" t="n">
        <f aca="false">M1415-L1415</f>
        <v>0</v>
      </c>
    </row>
    <row r="1416" s="21" customFormat="true" ht="30" hidden="false" customHeight="false" outlineLevel="0" collapsed="false">
      <c r="A1416" s="28" t="s">
        <v>4040</v>
      </c>
      <c r="B1416" s="28" t="s">
        <v>66</v>
      </c>
      <c r="C1416" s="28" t="s">
        <v>4390</v>
      </c>
      <c r="D1416" s="17" t="s">
        <v>4391</v>
      </c>
      <c r="E1416" s="17" t="s">
        <v>4392</v>
      </c>
      <c r="F1416" s="17" t="s">
        <v>4393</v>
      </c>
      <c r="G1416" s="17" t="s">
        <v>4394</v>
      </c>
      <c r="H1416" s="18" t="n">
        <v>36</v>
      </c>
      <c r="I1416" s="19" t="n">
        <f aca="false">H1416*90</f>
        <v>3240</v>
      </c>
      <c r="J1416" s="20" t="n">
        <v>38</v>
      </c>
      <c r="K1416" s="20"/>
      <c r="L1416" s="19" t="n">
        <f aca="false">ROUND((H1416*2/3+J1416*1/3)*90,0)</f>
        <v>3300</v>
      </c>
      <c r="M1416" s="19" t="n">
        <f aca="false">ROUND((H1416*2/3+J1416*1/3+K1416*1/3)*90,0)</f>
        <v>3300</v>
      </c>
      <c r="N1416" s="19" t="n">
        <f aca="false">M1416-L1416</f>
        <v>0</v>
      </c>
    </row>
    <row r="1417" s="21" customFormat="true" ht="15" hidden="false" customHeight="false" outlineLevel="0" collapsed="false">
      <c r="A1417" s="28" t="s">
        <v>4040</v>
      </c>
      <c r="B1417" s="28" t="s">
        <v>66</v>
      </c>
      <c r="C1417" s="28" t="s">
        <v>4395</v>
      </c>
      <c r="D1417" s="17" t="s">
        <v>4396</v>
      </c>
      <c r="E1417" s="17" t="s">
        <v>78</v>
      </c>
      <c r="F1417" s="17" t="s">
        <v>4397</v>
      </c>
      <c r="G1417" s="17" t="s">
        <v>4398</v>
      </c>
      <c r="H1417" s="18" t="n">
        <v>7</v>
      </c>
      <c r="I1417" s="19" t="n">
        <f aca="false">H1417*90</f>
        <v>630</v>
      </c>
      <c r="J1417" s="20" t="n">
        <v>7</v>
      </c>
      <c r="K1417" s="20"/>
      <c r="L1417" s="19" t="n">
        <f aca="false">ROUND((H1417*2/3+J1417*1/3)*90,0)</f>
        <v>630</v>
      </c>
      <c r="M1417" s="19" t="n">
        <f aca="false">ROUND((H1417*2/3+J1417*1/3+K1417*1/3)*90,0)</f>
        <v>630</v>
      </c>
      <c r="N1417" s="19" t="n">
        <f aca="false">M1417-L1417</f>
        <v>0</v>
      </c>
    </row>
    <row r="1418" s="21" customFormat="true" ht="15" hidden="false" customHeight="false" outlineLevel="0" collapsed="false">
      <c r="A1418" s="28" t="s">
        <v>4040</v>
      </c>
      <c r="B1418" s="28" t="s">
        <v>66</v>
      </c>
      <c r="C1418" s="28" t="s">
        <v>4399</v>
      </c>
      <c r="D1418" s="17" t="s">
        <v>4400</v>
      </c>
      <c r="E1418" s="17" t="s">
        <v>78</v>
      </c>
      <c r="F1418" s="17" t="s">
        <v>4046</v>
      </c>
      <c r="G1418" s="17" t="s">
        <v>4401</v>
      </c>
      <c r="H1418" s="18" t="n">
        <v>49</v>
      </c>
      <c r="I1418" s="19" t="n">
        <f aca="false">H1418*90</f>
        <v>4410</v>
      </c>
      <c r="J1418" s="20" t="n">
        <v>60</v>
      </c>
      <c r="K1418" s="20"/>
      <c r="L1418" s="19" t="n">
        <f aca="false">ROUND((H1418*2/3+J1418*1/3)*90,0)</f>
        <v>4740</v>
      </c>
      <c r="M1418" s="19" t="n">
        <f aca="false">ROUND((H1418*2/3+J1418*1/3+K1418*1/3)*90,0)</f>
        <v>4740</v>
      </c>
      <c r="N1418" s="19" t="n">
        <f aca="false">M1418-L1418</f>
        <v>0</v>
      </c>
    </row>
    <row r="1419" s="21" customFormat="true" ht="15" hidden="false" customHeight="false" outlineLevel="0" collapsed="false">
      <c r="A1419" s="28" t="s">
        <v>4040</v>
      </c>
      <c r="B1419" s="28" t="s">
        <v>66</v>
      </c>
      <c r="C1419" s="28" t="s">
        <v>4399</v>
      </c>
      <c r="D1419" s="17" t="s">
        <v>4400</v>
      </c>
      <c r="E1419" s="17" t="s">
        <v>78</v>
      </c>
      <c r="F1419" s="17" t="s">
        <v>4046</v>
      </c>
      <c r="G1419" s="17" t="s">
        <v>4402</v>
      </c>
      <c r="H1419" s="18" t="n">
        <v>67</v>
      </c>
      <c r="I1419" s="19" t="n">
        <f aca="false">H1419*90</f>
        <v>6030</v>
      </c>
      <c r="J1419" s="20" t="n">
        <v>75</v>
      </c>
      <c r="K1419" s="20"/>
      <c r="L1419" s="19" t="n">
        <f aca="false">ROUND((H1419*2/3+J1419*1/3)*90,0)</f>
        <v>6270</v>
      </c>
      <c r="M1419" s="19" t="n">
        <f aca="false">ROUND((H1419*2/3+J1419*1/3+K1419*1/3)*90,0)</f>
        <v>6270</v>
      </c>
      <c r="N1419" s="19" t="n">
        <f aca="false">M1419-L1419</f>
        <v>0</v>
      </c>
    </row>
    <row r="1420" s="21" customFormat="true" ht="15" hidden="false" customHeight="false" outlineLevel="0" collapsed="false">
      <c r="A1420" s="28" t="s">
        <v>4040</v>
      </c>
      <c r="B1420" s="28" t="s">
        <v>66</v>
      </c>
      <c r="C1420" s="28" t="s">
        <v>4399</v>
      </c>
      <c r="D1420" s="17" t="s">
        <v>4400</v>
      </c>
      <c r="E1420" s="17" t="s">
        <v>78</v>
      </c>
      <c r="F1420" s="17" t="s">
        <v>4046</v>
      </c>
      <c r="G1420" s="17" t="s">
        <v>4403</v>
      </c>
      <c r="H1420" s="18" t="n">
        <v>30</v>
      </c>
      <c r="I1420" s="19" t="n">
        <f aca="false">H1420*90</f>
        <v>2700</v>
      </c>
      <c r="J1420" s="20" t="n">
        <v>35</v>
      </c>
      <c r="K1420" s="20"/>
      <c r="L1420" s="19" t="n">
        <f aca="false">ROUND((H1420*2/3+J1420*1/3)*90,0)</f>
        <v>2850</v>
      </c>
      <c r="M1420" s="19" t="n">
        <f aca="false">ROUND((H1420*2/3+J1420*1/3+K1420*1/3)*90,0)</f>
        <v>2850</v>
      </c>
      <c r="N1420" s="19" t="n">
        <f aca="false">M1420-L1420</f>
        <v>0</v>
      </c>
    </row>
    <row r="1421" s="21" customFormat="true" ht="30" hidden="false" customHeight="false" outlineLevel="0" collapsed="false">
      <c r="A1421" s="28" t="s">
        <v>4040</v>
      </c>
      <c r="B1421" s="28" t="s">
        <v>66</v>
      </c>
      <c r="C1421" s="28" t="s">
        <v>4399</v>
      </c>
      <c r="D1421" s="17" t="s">
        <v>4400</v>
      </c>
      <c r="E1421" s="17" t="s">
        <v>518</v>
      </c>
      <c r="F1421" s="17" t="s">
        <v>4046</v>
      </c>
      <c r="G1421" s="17" t="s">
        <v>4404</v>
      </c>
      <c r="H1421" s="18" t="n">
        <v>44</v>
      </c>
      <c r="I1421" s="19" t="n">
        <f aca="false">H1421*90</f>
        <v>3960</v>
      </c>
      <c r="J1421" s="20" t="n">
        <v>49</v>
      </c>
      <c r="K1421" s="20"/>
      <c r="L1421" s="19" t="n">
        <f aca="false">ROUND((H1421*2/3+J1421*1/3)*90,0)</f>
        <v>4110</v>
      </c>
      <c r="M1421" s="19" t="n">
        <f aca="false">ROUND((H1421*2/3+J1421*1/3+K1421*1/3)*90,0)</f>
        <v>4110</v>
      </c>
      <c r="N1421" s="19" t="n">
        <f aca="false">M1421-L1421</f>
        <v>0</v>
      </c>
    </row>
    <row r="1422" s="21" customFormat="true" ht="30" hidden="false" customHeight="false" outlineLevel="0" collapsed="false">
      <c r="A1422" s="28" t="s">
        <v>4040</v>
      </c>
      <c r="B1422" s="28" t="s">
        <v>66</v>
      </c>
      <c r="C1422" s="28" t="s">
        <v>4399</v>
      </c>
      <c r="D1422" s="17" t="s">
        <v>4400</v>
      </c>
      <c r="E1422" s="17" t="s">
        <v>78</v>
      </c>
      <c r="F1422" s="17" t="s">
        <v>4046</v>
      </c>
      <c r="G1422" s="17" t="s">
        <v>4405</v>
      </c>
      <c r="H1422" s="18" t="n">
        <v>26</v>
      </c>
      <c r="I1422" s="19" t="n">
        <f aca="false">H1422*90</f>
        <v>2340</v>
      </c>
      <c r="J1422" s="20" t="n">
        <v>36</v>
      </c>
      <c r="K1422" s="20"/>
      <c r="L1422" s="19" t="n">
        <f aca="false">ROUND((H1422*2/3+J1422*1/3)*90,0)</f>
        <v>2640</v>
      </c>
      <c r="M1422" s="19" t="n">
        <f aca="false">ROUND((H1422*2/3+J1422*1/3+K1422*1/3)*90,0)</f>
        <v>2640</v>
      </c>
      <c r="N1422" s="19" t="n">
        <f aca="false">M1422-L1422</f>
        <v>0</v>
      </c>
    </row>
    <row r="1423" s="21" customFormat="true" ht="15" hidden="false" customHeight="false" outlineLevel="0" collapsed="false">
      <c r="A1423" s="28" t="s">
        <v>4040</v>
      </c>
      <c r="B1423" s="28" t="s">
        <v>66</v>
      </c>
      <c r="C1423" s="28" t="s">
        <v>4406</v>
      </c>
      <c r="D1423" s="17" t="s">
        <v>4407</v>
      </c>
      <c r="E1423" s="17" t="s">
        <v>83</v>
      </c>
      <c r="F1423" s="17" t="s">
        <v>4408</v>
      </c>
      <c r="G1423" s="17" t="s">
        <v>4409</v>
      </c>
      <c r="H1423" s="18" t="n">
        <v>62</v>
      </c>
      <c r="I1423" s="19" t="n">
        <f aca="false">H1423*90</f>
        <v>5580</v>
      </c>
      <c r="J1423" s="20" t="n">
        <v>63</v>
      </c>
      <c r="K1423" s="20"/>
      <c r="L1423" s="19" t="n">
        <f aca="false">ROUND((H1423*2/3+J1423*1/3)*90,0)</f>
        <v>5610</v>
      </c>
      <c r="M1423" s="19" t="n">
        <f aca="false">ROUND((H1423*2/3+J1423*1/3+K1423*1/3)*90,0)</f>
        <v>5610</v>
      </c>
      <c r="N1423" s="19" t="n">
        <f aca="false">M1423-L1423</f>
        <v>0</v>
      </c>
    </row>
    <row r="1424" s="21" customFormat="true" ht="15" hidden="false" customHeight="false" outlineLevel="0" collapsed="false">
      <c r="A1424" s="28" t="s">
        <v>4040</v>
      </c>
      <c r="B1424" s="28" t="s">
        <v>66</v>
      </c>
      <c r="C1424" s="28" t="s">
        <v>4410</v>
      </c>
      <c r="D1424" s="17" t="s">
        <v>4411</v>
      </c>
      <c r="E1424" s="17" t="s">
        <v>83</v>
      </c>
      <c r="F1424" s="17" t="s">
        <v>4412</v>
      </c>
      <c r="G1424" s="17" t="s">
        <v>4413</v>
      </c>
      <c r="H1424" s="18" t="n">
        <v>29</v>
      </c>
      <c r="I1424" s="19" t="n">
        <f aca="false">H1424*90</f>
        <v>2610</v>
      </c>
      <c r="J1424" s="20" t="n">
        <v>28</v>
      </c>
      <c r="K1424" s="20"/>
      <c r="L1424" s="19" t="n">
        <f aca="false">ROUND((H1424*2/3+J1424*1/3)*90,0)</f>
        <v>2580</v>
      </c>
      <c r="M1424" s="19" t="n">
        <f aca="false">ROUND((H1424*2/3+J1424*1/3+K1424*1/3)*90,0)</f>
        <v>2580</v>
      </c>
      <c r="N1424" s="19" t="n">
        <f aca="false">M1424-L1424</f>
        <v>0</v>
      </c>
    </row>
    <row r="1425" s="21" customFormat="true" ht="15" hidden="false" customHeight="false" outlineLevel="0" collapsed="false">
      <c r="A1425" s="28" t="s">
        <v>4040</v>
      </c>
      <c r="B1425" s="28" t="s">
        <v>66</v>
      </c>
      <c r="C1425" s="28" t="s">
        <v>4414</v>
      </c>
      <c r="D1425" s="17" t="s">
        <v>4415</v>
      </c>
      <c r="E1425" s="17" t="s">
        <v>78</v>
      </c>
      <c r="F1425" s="17" t="s">
        <v>4416</v>
      </c>
      <c r="G1425" s="17" t="s">
        <v>4417</v>
      </c>
      <c r="H1425" s="18" t="n">
        <v>3</v>
      </c>
      <c r="I1425" s="19" t="n">
        <f aca="false">H1425*90</f>
        <v>270</v>
      </c>
      <c r="J1425" s="20" t="n">
        <v>3</v>
      </c>
      <c r="K1425" s="20"/>
      <c r="L1425" s="19" t="n">
        <f aca="false">ROUND((H1425*2/3+J1425*1/3)*90,0)</f>
        <v>270</v>
      </c>
      <c r="M1425" s="19" t="n">
        <f aca="false">ROUND((H1425*2/3+J1425*1/3+K1425*1/3)*90,0)</f>
        <v>270</v>
      </c>
      <c r="N1425" s="19" t="n">
        <f aca="false">M1425-L1425</f>
        <v>0</v>
      </c>
    </row>
    <row r="1426" s="21" customFormat="true" ht="15" hidden="false" customHeight="false" outlineLevel="0" collapsed="false">
      <c r="A1426" s="28" t="s">
        <v>4040</v>
      </c>
      <c r="B1426" s="28" t="s">
        <v>66</v>
      </c>
      <c r="C1426" s="28" t="s">
        <v>4418</v>
      </c>
      <c r="D1426" s="17" t="s">
        <v>4419</v>
      </c>
      <c r="E1426" s="17" t="s">
        <v>83</v>
      </c>
      <c r="F1426" s="17" t="s">
        <v>4420</v>
      </c>
      <c r="G1426" s="17" t="s">
        <v>4421</v>
      </c>
      <c r="H1426" s="18" t="n">
        <v>70</v>
      </c>
      <c r="I1426" s="19" t="n">
        <f aca="false">H1426*90</f>
        <v>6300</v>
      </c>
      <c r="J1426" s="20" t="n">
        <v>66</v>
      </c>
      <c r="K1426" s="20"/>
      <c r="L1426" s="19" t="n">
        <f aca="false">ROUND((H1426*2/3+J1426*1/3)*90,0)</f>
        <v>6180</v>
      </c>
      <c r="M1426" s="19" t="n">
        <f aca="false">ROUND((H1426*2/3+J1426*1/3+K1426*1/3)*90,0)</f>
        <v>6180</v>
      </c>
      <c r="N1426" s="19" t="n">
        <f aca="false">M1426-L1426</f>
        <v>0</v>
      </c>
    </row>
    <row r="1427" s="21" customFormat="true" ht="15" hidden="false" customHeight="false" outlineLevel="0" collapsed="false">
      <c r="A1427" s="28" t="s">
        <v>4040</v>
      </c>
      <c r="B1427" s="28" t="s">
        <v>66</v>
      </c>
      <c r="C1427" s="28" t="s">
        <v>4422</v>
      </c>
      <c r="D1427" s="17" t="s">
        <v>4423</v>
      </c>
      <c r="E1427" s="17" t="s">
        <v>83</v>
      </c>
      <c r="F1427" s="17" t="s">
        <v>4424</v>
      </c>
      <c r="G1427" s="17" t="s">
        <v>4425</v>
      </c>
      <c r="H1427" s="18" t="n">
        <v>10</v>
      </c>
      <c r="I1427" s="19" t="n">
        <f aca="false">H1427*90</f>
        <v>900</v>
      </c>
      <c r="J1427" s="20" t="n">
        <v>17</v>
      </c>
      <c r="K1427" s="20"/>
      <c r="L1427" s="19" t="n">
        <f aca="false">ROUND((H1427*2/3+J1427*1/3)*90,0)</f>
        <v>1110</v>
      </c>
      <c r="M1427" s="19" t="n">
        <f aca="false">ROUND((H1427*2/3+J1427*1/3+K1427*1/3)*90,0)</f>
        <v>1110</v>
      </c>
      <c r="N1427" s="19" t="n">
        <f aca="false">M1427-L1427</f>
        <v>0</v>
      </c>
    </row>
    <row r="1428" s="21" customFormat="true" ht="15" hidden="false" customHeight="false" outlineLevel="0" collapsed="false">
      <c r="A1428" s="28" t="s">
        <v>4040</v>
      </c>
      <c r="B1428" s="28" t="s">
        <v>66</v>
      </c>
      <c r="C1428" s="28" t="s">
        <v>4426</v>
      </c>
      <c r="D1428" s="17" t="s">
        <v>4427</v>
      </c>
      <c r="E1428" s="17" t="s">
        <v>83</v>
      </c>
      <c r="F1428" s="17" t="s">
        <v>4428</v>
      </c>
      <c r="G1428" s="17" t="s">
        <v>4429</v>
      </c>
      <c r="H1428" s="18" t="n">
        <v>27</v>
      </c>
      <c r="I1428" s="19" t="n">
        <f aca="false">H1428*90</f>
        <v>2430</v>
      </c>
      <c r="J1428" s="20" t="n">
        <v>26</v>
      </c>
      <c r="K1428" s="20"/>
      <c r="L1428" s="19" t="n">
        <f aca="false">ROUND((H1428*2/3+J1428*1/3)*90,0)</f>
        <v>2400</v>
      </c>
      <c r="M1428" s="19" t="n">
        <f aca="false">ROUND((H1428*2/3+J1428*1/3+K1428*1/3)*90,0)</f>
        <v>2400</v>
      </c>
      <c r="N1428" s="19" t="n">
        <f aca="false">M1428-L1428</f>
        <v>0</v>
      </c>
    </row>
    <row r="1429" s="21" customFormat="true" ht="15" hidden="false" customHeight="false" outlineLevel="0" collapsed="false">
      <c r="A1429" s="28" t="s">
        <v>4040</v>
      </c>
      <c r="B1429" s="28" t="s">
        <v>66</v>
      </c>
      <c r="C1429" s="28" t="s">
        <v>4430</v>
      </c>
      <c r="D1429" s="17" t="s">
        <v>4431</v>
      </c>
      <c r="E1429" s="17" t="s">
        <v>83</v>
      </c>
      <c r="F1429" s="17" t="s">
        <v>4432</v>
      </c>
      <c r="G1429" s="17" t="s">
        <v>4433</v>
      </c>
      <c r="H1429" s="18" t="n">
        <v>16</v>
      </c>
      <c r="I1429" s="19" t="n">
        <f aca="false">H1429*90</f>
        <v>1440</v>
      </c>
      <c r="J1429" s="20" t="n">
        <v>27</v>
      </c>
      <c r="K1429" s="20"/>
      <c r="L1429" s="19" t="n">
        <f aca="false">ROUND((H1429*2/3+J1429*1/3)*90,0)</f>
        <v>1770</v>
      </c>
      <c r="M1429" s="19" t="n">
        <f aca="false">ROUND((H1429*2/3+J1429*1/3+K1429*1/3)*90,0)</f>
        <v>1770</v>
      </c>
      <c r="N1429" s="19" t="n">
        <f aca="false">M1429-L1429</f>
        <v>0</v>
      </c>
    </row>
    <row r="1430" s="21" customFormat="true" ht="15" hidden="false" customHeight="false" outlineLevel="0" collapsed="false">
      <c r="A1430" s="28" t="s">
        <v>4040</v>
      </c>
      <c r="B1430" s="28" t="s">
        <v>66</v>
      </c>
      <c r="C1430" s="28" t="s">
        <v>4434</v>
      </c>
      <c r="D1430" s="17" t="s">
        <v>4435</v>
      </c>
      <c r="E1430" s="17" t="s">
        <v>78</v>
      </c>
      <c r="F1430" s="17" t="s">
        <v>4436</v>
      </c>
      <c r="G1430" s="17" t="s">
        <v>4437</v>
      </c>
      <c r="H1430" s="18" t="n">
        <v>53</v>
      </c>
      <c r="I1430" s="19" t="n">
        <f aca="false">H1430*90</f>
        <v>4770</v>
      </c>
      <c r="J1430" s="20" t="n">
        <v>57</v>
      </c>
      <c r="K1430" s="20"/>
      <c r="L1430" s="19" t="n">
        <f aca="false">ROUND((H1430*2/3+J1430*1/3)*90,0)</f>
        <v>4890</v>
      </c>
      <c r="M1430" s="19" t="n">
        <f aca="false">ROUND((H1430*2/3+J1430*1/3+K1430*1/3)*90,0)</f>
        <v>4890</v>
      </c>
      <c r="N1430" s="19" t="n">
        <f aca="false">M1430-L1430</f>
        <v>0</v>
      </c>
    </row>
    <row r="1431" s="21" customFormat="true" ht="15" hidden="false" customHeight="false" outlineLevel="0" collapsed="false">
      <c r="A1431" s="29" t="s">
        <v>4040</v>
      </c>
      <c r="B1431" s="29" t="s">
        <v>66</v>
      </c>
      <c r="C1431" s="29" t="s">
        <v>4438</v>
      </c>
      <c r="D1431" s="26" t="s">
        <v>4439</v>
      </c>
      <c r="E1431" s="26" t="s">
        <v>83</v>
      </c>
      <c r="F1431" s="26" t="s">
        <v>4440</v>
      </c>
      <c r="G1431" s="26" t="s">
        <v>4441</v>
      </c>
      <c r="H1431" s="20"/>
      <c r="I1431" s="27"/>
      <c r="J1431" s="20" t="n">
        <v>15</v>
      </c>
      <c r="K1431" s="20"/>
      <c r="L1431" s="19" t="n">
        <f aca="false">ROUND((H1431*2/3+J1431*1/3)*90,0)</f>
        <v>450</v>
      </c>
      <c r="M1431" s="19" t="n">
        <f aca="false">ROUND((H1431*2/3+J1431*1/3+K1431*1/3)*90,0)</f>
        <v>450</v>
      </c>
      <c r="N1431" s="19" t="n">
        <f aca="false">M1431-L1431</f>
        <v>0</v>
      </c>
    </row>
    <row r="1432" s="21" customFormat="true" ht="15" hidden="false" customHeight="false" outlineLevel="0" collapsed="false">
      <c r="A1432" s="29" t="s">
        <v>4040</v>
      </c>
      <c r="B1432" s="29" t="s">
        <v>66</v>
      </c>
      <c r="C1432" s="29" t="s">
        <v>4442</v>
      </c>
      <c r="D1432" s="26" t="s">
        <v>4443</v>
      </c>
      <c r="E1432" s="26" t="s">
        <v>78</v>
      </c>
      <c r="F1432" s="26" t="s">
        <v>4444</v>
      </c>
      <c r="G1432" s="26" t="s">
        <v>4445</v>
      </c>
      <c r="H1432" s="20"/>
      <c r="I1432" s="27"/>
      <c r="J1432" s="20" t="n">
        <v>5</v>
      </c>
      <c r="K1432" s="20"/>
      <c r="L1432" s="19" t="n">
        <f aca="false">ROUND((H1432*2/3+J1432*1/3)*90,0)</f>
        <v>150</v>
      </c>
      <c r="M1432" s="19" t="n">
        <f aca="false">ROUND((H1432*2/3+J1432*1/3+K1432*1/3)*90,0)</f>
        <v>150</v>
      </c>
      <c r="N1432" s="19" t="n">
        <f aca="false">M1432-L1432</f>
        <v>0</v>
      </c>
    </row>
    <row r="1433" s="21" customFormat="true" ht="30" hidden="false" customHeight="false" outlineLevel="0" collapsed="false">
      <c r="A1433" s="28" t="s">
        <v>4040</v>
      </c>
      <c r="B1433" s="28" t="s">
        <v>66</v>
      </c>
      <c r="C1433" s="28" t="s">
        <v>4446</v>
      </c>
      <c r="D1433" s="17" t="s">
        <v>4447</v>
      </c>
      <c r="E1433" s="17" t="s">
        <v>83</v>
      </c>
      <c r="F1433" s="17" t="s">
        <v>4079</v>
      </c>
      <c r="G1433" s="17" t="s">
        <v>4448</v>
      </c>
      <c r="H1433" s="18" t="n">
        <v>89</v>
      </c>
      <c r="I1433" s="19" t="n">
        <f aca="false">H1433*90</f>
        <v>8010</v>
      </c>
      <c r="J1433" s="20" t="n">
        <v>93</v>
      </c>
      <c r="K1433" s="20"/>
      <c r="L1433" s="19" t="n">
        <f aca="false">ROUND((H1433*2/3+J1433*1/3)*90,0)</f>
        <v>8130</v>
      </c>
      <c r="M1433" s="19" t="n">
        <f aca="false">ROUND((H1433*2/3+J1433*1/3+K1433*1/3)*90,0)</f>
        <v>8130</v>
      </c>
      <c r="N1433" s="19" t="n">
        <f aca="false">M1433-L1433</f>
        <v>0</v>
      </c>
    </row>
    <row r="1434" s="21" customFormat="true" ht="30" hidden="false" customHeight="false" outlineLevel="0" collapsed="false">
      <c r="A1434" s="28" t="s">
        <v>4040</v>
      </c>
      <c r="B1434" s="28" t="s">
        <v>66</v>
      </c>
      <c r="C1434" s="28" t="s">
        <v>4446</v>
      </c>
      <c r="D1434" s="17" t="s">
        <v>4447</v>
      </c>
      <c r="E1434" s="17" t="s">
        <v>83</v>
      </c>
      <c r="F1434" s="17" t="s">
        <v>4079</v>
      </c>
      <c r="G1434" s="17" t="s">
        <v>4449</v>
      </c>
      <c r="H1434" s="18" t="n">
        <v>18</v>
      </c>
      <c r="I1434" s="19" t="n">
        <f aca="false">H1434*90</f>
        <v>1620</v>
      </c>
      <c r="J1434" s="20" t="n">
        <v>13</v>
      </c>
      <c r="K1434" s="20"/>
      <c r="L1434" s="19" t="n">
        <f aca="false">ROUND((H1434*2/3+J1434*1/3)*90,0)</f>
        <v>1470</v>
      </c>
      <c r="M1434" s="19" t="n">
        <f aca="false">ROUND((H1434*2/3+J1434*1/3+K1434*1/3)*90,0)</f>
        <v>1470</v>
      </c>
      <c r="N1434" s="19" t="n">
        <f aca="false">M1434-L1434</f>
        <v>0</v>
      </c>
    </row>
    <row r="1435" s="21" customFormat="true" ht="30" hidden="false" customHeight="false" outlineLevel="0" collapsed="false">
      <c r="A1435" s="28" t="s">
        <v>4040</v>
      </c>
      <c r="B1435" s="28" t="s">
        <v>66</v>
      </c>
      <c r="C1435" s="28" t="s">
        <v>4446</v>
      </c>
      <c r="D1435" s="17" t="s">
        <v>4447</v>
      </c>
      <c r="E1435" s="17" t="s">
        <v>83</v>
      </c>
      <c r="F1435" s="17" t="s">
        <v>4079</v>
      </c>
      <c r="G1435" s="17" t="s">
        <v>4450</v>
      </c>
      <c r="H1435" s="18" t="n">
        <v>38</v>
      </c>
      <c r="I1435" s="19" t="n">
        <f aca="false">H1435*90</f>
        <v>3420</v>
      </c>
      <c r="J1435" s="20" t="n">
        <v>27</v>
      </c>
      <c r="K1435" s="20"/>
      <c r="L1435" s="19" t="n">
        <f aca="false">ROUND((H1435*2/3+J1435*1/3)*90,0)</f>
        <v>3090</v>
      </c>
      <c r="M1435" s="19" t="n">
        <f aca="false">ROUND((H1435*2/3+J1435*1/3+K1435*1/3)*90,0)</f>
        <v>3090</v>
      </c>
      <c r="N1435" s="19" t="n">
        <f aca="false">M1435-L1435</f>
        <v>0</v>
      </c>
    </row>
    <row r="1436" s="21" customFormat="true" ht="30" hidden="false" customHeight="false" outlineLevel="0" collapsed="false">
      <c r="A1436" s="28" t="s">
        <v>4040</v>
      </c>
      <c r="B1436" s="28" t="s">
        <v>66</v>
      </c>
      <c r="C1436" s="28" t="s">
        <v>4446</v>
      </c>
      <c r="D1436" s="17" t="s">
        <v>4447</v>
      </c>
      <c r="E1436" s="17" t="s">
        <v>83</v>
      </c>
      <c r="F1436" s="17" t="s">
        <v>4079</v>
      </c>
      <c r="G1436" s="17" t="s">
        <v>4451</v>
      </c>
      <c r="H1436" s="18" t="n">
        <v>55</v>
      </c>
      <c r="I1436" s="19" t="n">
        <f aca="false">H1436*90</f>
        <v>4950</v>
      </c>
      <c r="J1436" s="20" t="n">
        <v>48</v>
      </c>
      <c r="K1436" s="20"/>
      <c r="L1436" s="19" t="n">
        <f aca="false">ROUND((H1436*2/3+J1436*1/3)*90,0)</f>
        <v>4740</v>
      </c>
      <c r="M1436" s="19" t="n">
        <f aca="false">ROUND((H1436*2/3+J1436*1/3+K1436*1/3)*90,0)</f>
        <v>4740</v>
      </c>
      <c r="N1436" s="19" t="n">
        <f aca="false">M1436-L1436</f>
        <v>0</v>
      </c>
    </row>
    <row r="1437" s="21" customFormat="true" ht="30" hidden="false" customHeight="false" outlineLevel="0" collapsed="false">
      <c r="A1437" s="28" t="s">
        <v>4040</v>
      </c>
      <c r="B1437" s="28" t="s">
        <v>66</v>
      </c>
      <c r="C1437" s="28" t="s">
        <v>4446</v>
      </c>
      <c r="D1437" s="17" t="s">
        <v>4447</v>
      </c>
      <c r="E1437" s="17" t="s">
        <v>83</v>
      </c>
      <c r="F1437" s="17" t="s">
        <v>4079</v>
      </c>
      <c r="G1437" s="17" t="s">
        <v>4452</v>
      </c>
      <c r="H1437" s="18" t="n">
        <v>8</v>
      </c>
      <c r="I1437" s="19" t="n">
        <f aca="false">H1437*90</f>
        <v>720</v>
      </c>
      <c r="J1437" s="20" t="n">
        <v>9</v>
      </c>
      <c r="K1437" s="20"/>
      <c r="L1437" s="19" t="n">
        <f aca="false">ROUND((H1437*2/3+J1437*1/3)*90,0)</f>
        <v>750</v>
      </c>
      <c r="M1437" s="19" t="n">
        <f aca="false">ROUND((H1437*2/3+J1437*1/3+K1437*1/3)*90,0)</f>
        <v>750</v>
      </c>
      <c r="N1437" s="19" t="n">
        <f aca="false">M1437-L1437</f>
        <v>0</v>
      </c>
    </row>
    <row r="1438" s="21" customFormat="true" ht="15" hidden="false" customHeight="false" outlineLevel="0" collapsed="false">
      <c r="A1438" s="28" t="s">
        <v>4040</v>
      </c>
      <c r="B1438" s="28" t="s">
        <v>66</v>
      </c>
      <c r="C1438" s="28" t="s">
        <v>4446</v>
      </c>
      <c r="D1438" s="17" t="s">
        <v>4447</v>
      </c>
      <c r="E1438" s="17" t="s">
        <v>83</v>
      </c>
      <c r="F1438" s="17" t="s">
        <v>4079</v>
      </c>
      <c r="G1438" s="17" t="s">
        <v>4453</v>
      </c>
      <c r="H1438" s="18" t="n">
        <v>24</v>
      </c>
      <c r="I1438" s="19" t="n">
        <f aca="false">H1438*90</f>
        <v>2160</v>
      </c>
      <c r="J1438" s="20" t="n">
        <v>20</v>
      </c>
      <c r="K1438" s="20"/>
      <c r="L1438" s="19" t="n">
        <f aca="false">ROUND((H1438*2/3+J1438*1/3)*90,0)</f>
        <v>2040</v>
      </c>
      <c r="M1438" s="19" t="n">
        <f aca="false">ROUND((H1438*2/3+J1438*1/3+K1438*1/3)*90,0)</f>
        <v>2040</v>
      </c>
      <c r="N1438" s="19" t="n">
        <f aca="false">M1438-L1438</f>
        <v>0</v>
      </c>
    </row>
    <row r="1439" s="21" customFormat="true" ht="30" hidden="false" customHeight="false" outlineLevel="0" collapsed="false">
      <c r="A1439" s="28" t="s">
        <v>4040</v>
      </c>
      <c r="B1439" s="28" t="s">
        <v>66</v>
      </c>
      <c r="C1439" s="28" t="s">
        <v>4446</v>
      </c>
      <c r="D1439" s="17" t="s">
        <v>4447</v>
      </c>
      <c r="E1439" s="17" t="s">
        <v>83</v>
      </c>
      <c r="F1439" s="17" t="s">
        <v>4079</v>
      </c>
      <c r="G1439" s="17" t="s">
        <v>4454</v>
      </c>
      <c r="H1439" s="18" t="n">
        <v>12</v>
      </c>
      <c r="I1439" s="19" t="n">
        <f aca="false">H1439*90</f>
        <v>1080</v>
      </c>
      <c r="J1439" s="20" t="n">
        <v>7</v>
      </c>
      <c r="K1439" s="20"/>
      <c r="L1439" s="19" t="n">
        <f aca="false">ROUND((H1439*2/3+J1439*1/3)*90,0)</f>
        <v>930</v>
      </c>
      <c r="M1439" s="19" t="n">
        <f aca="false">ROUND((H1439*2/3+J1439*1/3+K1439*1/3)*90,0)</f>
        <v>930</v>
      </c>
      <c r="N1439" s="19" t="n">
        <f aca="false">M1439-L1439</f>
        <v>0</v>
      </c>
    </row>
    <row r="1440" s="21" customFormat="true" ht="15" hidden="false" customHeight="false" outlineLevel="0" collapsed="false">
      <c r="A1440" s="28" t="s">
        <v>4040</v>
      </c>
      <c r="B1440" s="28" t="s">
        <v>66</v>
      </c>
      <c r="C1440" s="28" t="s">
        <v>4446</v>
      </c>
      <c r="D1440" s="17" t="s">
        <v>4447</v>
      </c>
      <c r="E1440" s="17" t="s">
        <v>35</v>
      </c>
      <c r="F1440" s="17" t="s">
        <v>4079</v>
      </c>
      <c r="G1440" s="17" t="s">
        <v>4455</v>
      </c>
      <c r="H1440" s="18" t="n">
        <v>3</v>
      </c>
      <c r="I1440" s="19" t="n">
        <f aca="false">H1440*90</f>
        <v>270</v>
      </c>
      <c r="J1440" s="20" t="n">
        <v>9</v>
      </c>
      <c r="K1440" s="20"/>
      <c r="L1440" s="19" t="n">
        <f aca="false">ROUND((H1440*2/3+J1440*1/3)*90,0)</f>
        <v>450</v>
      </c>
      <c r="M1440" s="19" t="n">
        <f aca="false">ROUND((H1440*2/3+J1440*1/3+K1440*1/3)*90,0)</f>
        <v>450</v>
      </c>
      <c r="N1440" s="19" t="n">
        <f aca="false">M1440-L1440</f>
        <v>0</v>
      </c>
    </row>
    <row r="1441" s="21" customFormat="true" ht="30" hidden="false" customHeight="false" outlineLevel="0" collapsed="false">
      <c r="A1441" s="28" t="s">
        <v>4040</v>
      </c>
      <c r="B1441" s="28" t="s">
        <v>66</v>
      </c>
      <c r="C1441" s="28" t="s">
        <v>4446</v>
      </c>
      <c r="D1441" s="17" t="s">
        <v>4447</v>
      </c>
      <c r="E1441" s="17" t="s">
        <v>83</v>
      </c>
      <c r="F1441" s="17" t="s">
        <v>4079</v>
      </c>
      <c r="G1441" s="17" t="s">
        <v>4456</v>
      </c>
      <c r="H1441" s="18" t="n">
        <v>4</v>
      </c>
      <c r="I1441" s="19" t="n">
        <f aca="false">H1441*90</f>
        <v>360</v>
      </c>
      <c r="J1441" s="20" t="n">
        <v>10</v>
      </c>
      <c r="K1441" s="20"/>
      <c r="L1441" s="19" t="n">
        <f aca="false">ROUND((H1441*2/3+J1441*1/3)*90,0)</f>
        <v>540</v>
      </c>
      <c r="M1441" s="19" t="n">
        <f aca="false">ROUND((H1441*2/3+J1441*1/3+K1441*1/3)*90,0)</f>
        <v>540</v>
      </c>
      <c r="N1441" s="19" t="n">
        <f aca="false">M1441-L1441</f>
        <v>0</v>
      </c>
    </row>
    <row r="1442" s="21" customFormat="true" ht="15" hidden="false" customHeight="false" outlineLevel="0" collapsed="false">
      <c r="A1442" s="28" t="s">
        <v>4040</v>
      </c>
      <c r="B1442" s="28" t="s">
        <v>66</v>
      </c>
      <c r="C1442" s="28" t="s">
        <v>4457</v>
      </c>
      <c r="D1442" s="17" t="s">
        <v>4458</v>
      </c>
      <c r="E1442" s="17" t="s">
        <v>78</v>
      </c>
      <c r="F1442" s="17" t="s">
        <v>4459</v>
      </c>
      <c r="G1442" s="17" t="s">
        <v>4460</v>
      </c>
      <c r="H1442" s="18" t="n">
        <v>45</v>
      </c>
      <c r="I1442" s="19" t="n">
        <f aca="false">H1442*90</f>
        <v>4050</v>
      </c>
      <c r="J1442" s="20" t="n">
        <v>64</v>
      </c>
      <c r="K1442" s="20"/>
      <c r="L1442" s="19" t="n">
        <f aca="false">ROUND((H1442*2/3+J1442*1/3)*90,0)</f>
        <v>4620</v>
      </c>
      <c r="M1442" s="19" t="n">
        <f aca="false">ROUND((H1442*2/3+J1442*1/3+K1442*1/3)*90,0)</f>
        <v>4620</v>
      </c>
      <c r="N1442" s="19" t="n">
        <f aca="false">M1442-L1442</f>
        <v>0</v>
      </c>
    </row>
    <row r="1443" s="21" customFormat="true" ht="15" hidden="false" customHeight="false" outlineLevel="0" collapsed="false">
      <c r="A1443" s="28" t="s">
        <v>4040</v>
      </c>
      <c r="B1443" s="28" t="s">
        <v>66</v>
      </c>
      <c r="C1443" s="28" t="s">
        <v>4461</v>
      </c>
      <c r="D1443" s="17" t="s">
        <v>4143</v>
      </c>
      <c r="E1443" s="17" t="s">
        <v>83</v>
      </c>
      <c r="F1443" s="17" t="s">
        <v>4144</v>
      </c>
      <c r="G1443" s="17" t="s">
        <v>4462</v>
      </c>
      <c r="H1443" s="18" t="n">
        <v>14</v>
      </c>
      <c r="I1443" s="19" t="n">
        <f aca="false">H1443*90</f>
        <v>1260</v>
      </c>
      <c r="J1443" s="20" t="n">
        <v>14</v>
      </c>
      <c r="K1443" s="20"/>
      <c r="L1443" s="19" t="n">
        <f aca="false">ROUND((H1443*2/3+J1443*1/3)*90,0)</f>
        <v>1260</v>
      </c>
      <c r="M1443" s="19" t="n">
        <f aca="false">ROUND((H1443*2/3+J1443*1/3+K1443*1/3)*90,0)</f>
        <v>1260</v>
      </c>
      <c r="N1443" s="19" t="n">
        <f aca="false">M1443-L1443</f>
        <v>0</v>
      </c>
    </row>
    <row r="1444" s="21" customFormat="true" ht="15" hidden="false" customHeight="false" outlineLevel="0" collapsed="false">
      <c r="A1444" s="28" t="s">
        <v>4040</v>
      </c>
      <c r="B1444" s="28" t="s">
        <v>66</v>
      </c>
      <c r="C1444" s="28" t="s">
        <v>4463</v>
      </c>
      <c r="D1444" s="17" t="s">
        <v>4464</v>
      </c>
      <c r="E1444" s="17" t="s">
        <v>83</v>
      </c>
      <c r="F1444" s="17" t="s">
        <v>4465</v>
      </c>
      <c r="G1444" s="17" t="s">
        <v>4466</v>
      </c>
      <c r="H1444" s="18" t="n">
        <v>48</v>
      </c>
      <c r="I1444" s="19" t="n">
        <f aca="false">H1444*90</f>
        <v>4320</v>
      </c>
      <c r="J1444" s="20" t="n">
        <v>67</v>
      </c>
      <c r="K1444" s="20"/>
      <c r="L1444" s="19" t="n">
        <f aca="false">ROUND((H1444*2/3+J1444*1/3)*90,0)</f>
        <v>4890</v>
      </c>
      <c r="M1444" s="19" t="n">
        <f aca="false">ROUND((H1444*2/3+J1444*1/3+K1444*1/3)*90,0)</f>
        <v>4890</v>
      </c>
      <c r="N1444" s="19" t="n">
        <f aca="false">M1444-L1444</f>
        <v>0</v>
      </c>
    </row>
    <row r="1445" s="21" customFormat="true" ht="15" hidden="false" customHeight="false" outlineLevel="0" collapsed="false">
      <c r="A1445" s="28" t="s">
        <v>4040</v>
      </c>
      <c r="B1445" s="28" t="s">
        <v>66</v>
      </c>
      <c r="C1445" s="28" t="s">
        <v>4467</v>
      </c>
      <c r="D1445" s="17" t="s">
        <v>4468</v>
      </c>
      <c r="E1445" s="17" t="s">
        <v>78</v>
      </c>
      <c r="F1445" s="17" t="s">
        <v>4469</v>
      </c>
      <c r="G1445" s="17" t="s">
        <v>4470</v>
      </c>
      <c r="H1445" s="18" t="n">
        <v>4</v>
      </c>
      <c r="I1445" s="19" t="n">
        <f aca="false">H1445*90</f>
        <v>360</v>
      </c>
      <c r="J1445" s="20" t="n">
        <v>1</v>
      </c>
      <c r="K1445" s="20"/>
      <c r="L1445" s="19" t="n">
        <f aca="false">ROUND((H1445*2/3+J1445*1/3)*90,0)</f>
        <v>270</v>
      </c>
      <c r="M1445" s="19" t="n">
        <f aca="false">ROUND((H1445*2/3+J1445*1/3+K1445*1/3)*90,0)</f>
        <v>270</v>
      </c>
      <c r="N1445" s="19" t="n">
        <f aca="false">M1445-L1445</f>
        <v>0</v>
      </c>
    </row>
    <row r="1446" s="21" customFormat="true" ht="15" hidden="false" customHeight="false" outlineLevel="0" collapsed="false">
      <c r="A1446" s="28" t="s">
        <v>4040</v>
      </c>
      <c r="B1446" s="28" t="s">
        <v>66</v>
      </c>
      <c r="C1446" s="28" t="s">
        <v>4471</v>
      </c>
      <c r="D1446" s="17" t="s">
        <v>4472</v>
      </c>
      <c r="E1446" s="17" t="s">
        <v>78</v>
      </c>
      <c r="F1446" s="17" t="s">
        <v>4473</v>
      </c>
      <c r="G1446" s="17" t="s">
        <v>4474</v>
      </c>
      <c r="H1446" s="18" t="n">
        <v>172</v>
      </c>
      <c r="I1446" s="19" t="n">
        <f aca="false">H1446*90</f>
        <v>15480</v>
      </c>
      <c r="J1446" s="20" t="n">
        <v>167</v>
      </c>
      <c r="K1446" s="20"/>
      <c r="L1446" s="19" t="n">
        <f aca="false">ROUND((H1446*2/3+J1446*1/3)*90,0)</f>
        <v>15330</v>
      </c>
      <c r="M1446" s="19" t="n">
        <f aca="false">ROUND((H1446*2/3+J1446*1/3+K1446*1/3)*90,0)</f>
        <v>15330</v>
      </c>
      <c r="N1446" s="19" t="n">
        <f aca="false">M1446-L1446</f>
        <v>0</v>
      </c>
    </row>
    <row r="1447" s="21" customFormat="true" ht="15" hidden="false" customHeight="false" outlineLevel="0" collapsed="false">
      <c r="A1447" s="28" t="s">
        <v>4040</v>
      </c>
      <c r="B1447" s="28" t="s">
        <v>66</v>
      </c>
      <c r="C1447" s="28" t="s">
        <v>4475</v>
      </c>
      <c r="D1447" s="17" t="s">
        <v>4476</v>
      </c>
      <c r="E1447" s="17" t="s">
        <v>78</v>
      </c>
      <c r="F1447" s="17" t="s">
        <v>4477</v>
      </c>
      <c r="G1447" s="17" t="s">
        <v>314</v>
      </c>
      <c r="H1447" s="18" t="n">
        <v>143</v>
      </c>
      <c r="I1447" s="19" t="n">
        <f aca="false">H1447*90</f>
        <v>12870</v>
      </c>
      <c r="J1447" s="20" t="n">
        <v>157</v>
      </c>
      <c r="K1447" s="20"/>
      <c r="L1447" s="19" t="n">
        <f aca="false">ROUND((H1447*2/3+J1447*1/3)*90,0)</f>
        <v>13290</v>
      </c>
      <c r="M1447" s="19" t="n">
        <f aca="false">ROUND((H1447*2/3+J1447*1/3+K1447*1/3)*90,0)</f>
        <v>13290</v>
      </c>
      <c r="N1447" s="19" t="n">
        <f aca="false">M1447-L1447</f>
        <v>0</v>
      </c>
    </row>
    <row r="1448" s="21" customFormat="true" ht="15" hidden="false" customHeight="false" outlineLevel="0" collapsed="false">
      <c r="A1448" s="28" t="s">
        <v>4040</v>
      </c>
      <c r="B1448" s="28" t="s">
        <v>66</v>
      </c>
      <c r="C1448" s="28" t="s">
        <v>4478</v>
      </c>
      <c r="D1448" s="17" t="s">
        <v>4479</v>
      </c>
      <c r="E1448" s="17" t="s">
        <v>78</v>
      </c>
      <c r="F1448" s="17" t="s">
        <v>4480</v>
      </c>
      <c r="G1448" s="17" t="s">
        <v>4481</v>
      </c>
      <c r="H1448" s="18" t="n">
        <v>55</v>
      </c>
      <c r="I1448" s="19" t="n">
        <f aca="false">H1448*90</f>
        <v>4950</v>
      </c>
      <c r="J1448" s="20" t="n">
        <v>57</v>
      </c>
      <c r="K1448" s="20"/>
      <c r="L1448" s="19" t="n">
        <f aca="false">ROUND((H1448*2/3+J1448*1/3)*90,0)</f>
        <v>5010</v>
      </c>
      <c r="M1448" s="19" t="n">
        <f aca="false">ROUND((H1448*2/3+J1448*1/3+K1448*1/3)*90,0)</f>
        <v>5010</v>
      </c>
      <c r="N1448" s="19" t="n">
        <f aca="false">M1448-L1448</f>
        <v>0</v>
      </c>
    </row>
    <row r="1449" s="21" customFormat="true" ht="15" hidden="false" customHeight="false" outlineLevel="0" collapsed="false">
      <c r="A1449" s="28" t="s">
        <v>4040</v>
      </c>
      <c r="B1449" s="28" t="s">
        <v>66</v>
      </c>
      <c r="C1449" s="28" t="s">
        <v>4482</v>
      </c>
      <c r="D1449" s="17" t="s">
        <v>4483</v>
      </c>
      <c r="E1449" s="17" t="s">
        <v>78</v>
      </c>
      <c r="F1449" s="17" t="s">
        <v>4484</v>
      </c>
      <c r="G1449" s="17" t="s">
        <v>4485</v>
      </c>
      <c r="H1449" s="18" t="n">
        <v>112</v>
      </c>
      <c r="I1449" s="19" t="n">
        <f aca="false">H1449*90</f>
        <v>10080</v>
      </c>
      <c r="J1449" s="20" t="n">
        <v>107</v>
      </c>
      <c r="K1449" s="20"/>
      <c r="L1449" s="19" t="n">
        <f aca="false">ROUND((H1449*2/3+J1449*1/3)*90,0)</f>
        <v>9930</v>
      </c>
      <c r="M1449" s="19" t="n">
        <f aca="false">ROUND((H1449*2/3+J1449*1/3+K1449*1/3)*90,0)</f>
        <v>9930</v>
      </c>
      <c r="N1449" s="19" t="n">
        <f aca="false">M1449-L1449</f>
        <v>0</v>
      </c>
    </row>
    <row r="1450" s="21" customFormat="true" ht="15" hidden="false" customHeight="false" outlineLevel="0" collapsed="false">
      <c r="A1450" s="28" t="s">
        <v>4040</v>
      </c>
      <c r="B1450" s="28" t="s">
        <v>66</v>
      </c>
      <c r="C1450" s="28" t="s">
        <v>4486</v>
      </c>
      <c r="D1450" s="17" t="s">
        <v>4487</v>
      </c>
      <c r="E1450" s="17" t="s">
        <v>83</v>
      </c>
      <c r="F1450" s="17" t="s">
        <v>4488</v>
      </c>
      <c r="G1450" s="17" t="s">
        <v>4489</v>
      </c>
      <c r="H1450" s="18" t="n">
        <v>110</v>
      </c>
      <c r="I1450" s="19" t="n">
        <f aca="false">H1450*90</f>
        <v>9900</v>
      </c>
      <c r="J1450" s="20" t="n">
        <v>111</v>
      </c>
      <c r="K1450" s="20"/>
      <c r="L1450" s="19" t="n">
        <f aca="false">ROUND((H1450*2/3+J1450*1/3)*90,0)</f>
        <v>9930</v>
      </c>
      <c r="M1450" s="19" t="n">
        <f aca="false">ROUND((H1450*2/3+J1450*1/3+K1450*1/3)*90,0)</f>
        <v>9930</v>
      </c>
      <c r="N1450" s="19" t="n">
        <f aca="false">M1450-L1450</f>
        <v>0</v>
      </c>
    </row>
    <row r="1451" s="21" customFormat="true" ht="30" hidden="false" customHeight="false" outlineLevel="0" collapsed="false">
      <c r="A1451" s="28" t="s">
        <v>4040</v>
      </c>
      <c r="B1451" s="28" t="s">
        <v>66</v>
      </c>
      <c r="C1451" s="28" t="s">
        <v>4490</v>
      </c>
      <c r="D1451" s="17" t="s">
        <v>4491</v>
      </c>
      <c r="E1451" s="17" t="s">
        <v>78</v>
      </c>
      <c r="F1451" s="17" t="s">
        <v>4064</v>
      </c>
      <c r="G1451" s="17" t="s">
        <v>4492</v>
      </c>
      <c r="H1451" s="18" t="n">
        <v>12</v>
      </c>
      <c r="I1451" s="19" t="n">
        <f aca="false">H1451*90</f>
        <v>1080</v>
      </c>
      <c r="J1451" s="20" t="n">
        <v>17</v>
      </c>
      <c r="K1451" s="20"/>
      <c r="L1451" s="19" t="n">
        <f aca="false">ROUND((H1451*2/3+J1451*1/3)*90,0)</f>
        <v>1230</v>
      </c>
      <c r="M1451" s="19" t="n">
        <f aca="false">ROUND((H1451*2/3+J1451*1/3+K1451*1/3)*90,0)</f>
        <v>1230</v>
      </c>
      <c r="N1451" s="19" t="n">
        <f aca="false">M1451-L1451</f>
        <v>0</v>
      </c>
    </row>
    <row r="1452" s="21" customFormat="true" ht="15" hidden="false" customHeight="false" outlineLevel="0" collapsed="false">
      <c r="A1452" s="28" t="s">
        <v>4040</v>
      </c>
      <c r="B1452" s="28" t="s">
        <v>66</v>
      </c>
      <c r="C1452" s="28" t="s">
        <v>4490</v>
      </c>
      <c r="D1452" s="17" t="s">
        <v>4491</v>
      </c>
      <c r="E1452" s="17" t="s">
        <v>4493</v>
      </c>
      <c r="F1452" s="17" t="s">
        <v>4064</v>
      </c>
      <c r="G1452" s="17" t="s">
        <v>4494</v>
      </c>
      <c r="H1452" s="18" t="n">
        <v>20</v>
      </c>
      <c r="I1452" s="19" t="n">
        <f aca="false">H1452*90</f>
        <v>1800</v>
      </c>
      <c r="J1452" s="20" t="n">
        <v>23</v>
      </c>
      <c r="K1452" s="20"/>
      <c r="L1452" s="19" t="n">
        <f aca="false">ROUND((H1452*2/3+J1452*1/3)*90,0)</f>
        <v>1890</v>
      </c>
      <c r="M1452" s="19" t="n">
        <f aca="false">ROUND((H1452*2/3+J1452*1/3+K1452*1/3)*90,0)</f>
        <v>1890</v>
      </c>
      <c r="N1452" s="19" t="n">
        <f aca="false">M1452-L1452</f>
        <v>0</v>
      </c>
    </row>
    <row r="1453" s="21" customFormat="true" ht="15" hidden="false" customHeight="false" outlineLevel="0" collapsed="false">
      <c r="A1453" s="28" t="s">
        <v>4040</v>
      </c>
      <c r="B1453" s="28" t="s">
        <v>66</v>
      </c>
      <c r="C1453" s="28" t="s">
        <v>4490</v>
      </c>
      <c r="D1453" s="17" t="s">
        <v>4491</v>
      </c>
      <c r="E1453" s="17" t="s">
        <v>78</v>
      </c>
      <c r="F1453" s="17" t="s">
        <v>4064</v>
      </c>
      <c r="G1453" s="17" t="s">
        <v>4495</v>
      </c>
      <c r="H1453" s="18" t="n">
        <v>46</v>
      </c>
      <c r="I1453" s="19" t="n">
        <f aca="false">H1453*90</f>
        <v>4140</v>
      </c>
      <c r="J1453" s="20" t="n">
        <v>36</v>
      </c>
      <c r="K1453" s="20"/>
      <c r="L1453" s="19" t="n">
        <f aca="false">ROUND((H1453*2/3+J1453*1/3)*90,0)</f>
        <v>3840</v>
      </c>
      <c r="M1453" s="19" t="n">
        <f aca="false">ROUND((H1453*2/3+J1453*1/3+K1453*1/3)*90,0)</f>
        <v>3840</v>
      </c>
      <c r="N1453" s="19" t="n">
        <f aca="false">M1453-L1453</f>
        <v>0</v>
      </c>
    </row>
    <row r="1454" s="21" customFormat="true" ht="15" hidden="false" customHeight="false" outlineLevel="0" collapsed="false">
      <c r="A1454" s="28" t="s">
        <v>4040</v>
      </c>
      <c r="B1454" s="28" t="s">
        <v>66</v>
      </c>
      <c r="C1454" s="28" t="s">
        <v>4496</v>
      </c>
      <c r="D1454" s="17" t="s">
        <v>4497</v>
      </c>
      <c r="E1454" s="26" t="s">
        <v>83</v>
      </c>
      <c r="F1454" s="17" t="s">
        <v>4498</v>
      </c>
      <c r="G1454" s="17" t="s">
        <v>4499</v>
      </c>
      <c r="H1454" s="18" t="n">
        <v>8</v>
      </c>
      <c r="I1454" s="19" t="n">
        <f aca="false">H1454*90</f>
        <v>720</v>
      </c>
      <c r="J1454" s="20" t="n">
        <v>1</v>
      </c>
      <c r="K1454" s="20"/>
      <c r="L1454" s="19" t="n">
        <f aca="false">ROUND((H1454*2/3+J1454*1/3)*90,0)</f>
        <v>510</v>
      </c>
      <c r="M1454" s="19" t="n">
        <f aca="false">ROUND((H1454*2/3+J1454*1/3+K1454*1/3)*90,0)</f>
        <v>510</v>
      </c>
      <c r="N1454" s="19" t="n">
        <f aca="false">M1454-L1454</f>
        <v>0</v>
      </c>
    </row>
    <row r="1455" s="21" customFormat="true" ht="15" hidden="false" customHeight="false" outlineLevel="0" collapsed="false">
      <c r="A1455" s="28" t="s">
        <v>4040</v>
      </c>
      <c r="B1455" s="28" t="s">
        <v>66</v>
      </c>
      <c r="C1455" s="28" t="s">
        <v>4500</v>
      </c>
      <c r="D1455" s="17" t="s">
        <v>4501</v>
      </c>
      <c r="E1455" s="17" t="s">
        <v>78</v>
      </c>
      <c r="F1455" s="17" t="s">
        <v>4502</v>
      </c>
      <c r="G1455" s="17" t="s">
        <v>4503</v>
      </c>
      <c r="H1455" s="18" t="n">
        <v>164</v>
      </c>
      <c r="I1455" s="19" t="n">
        <f aca="false">H1455*90</f>
        <v>14760</v>
      </c>
      <c r="J1455" s="20" t="n">
        <v>193</v>
      </c>
      <c r="K1455" s="20"/>
      <c r="L1455" s="19" t="n">
        <f aca="false">ROUND((H1455*2/3+J1455*1/3)*90,0)</f>
        <v>15630</v>
      </c>
      <c r="M1455" s="19" t="n">
        <f aca="false">ROUND((H1455*2/3+J1455*1/3+K1455*1/3)*90,0)</f>
        <v>15630</v>
      </c>
      <c r="N1455" s="19" t="n">
        <f aca="false">M1455-L1455</f>
        <v>0</v>
      </c>
    </row>
    <row r="1456" s="21" customFormat="true" ht="15" hidden="false" customHeight="false" outlineLevel="0" collapsed="false">
      <c r="A1456" s="28" t="s">
        <v>4040</v>
      </c>
      <c r="B1456" s="28" t="s">
        <v>66</v>
      </c>
      <c r="C1456" s="28" t="s">
        <v>4504</v>
      </c>
      <c r="D1456" s="17" t="s">
        <v>4505</v>
      </c>
      <c r="E1456" s="17" t="s">
        <v>78</v>
      </c>
      <c r="F1456" s="17" t="s">
        <v>4506</v>
      </c>
      <c r="G1456" s="17" t="s">
        <v>4507</v>
      </c>
      <c r="H1456" s="18" t="n">
        <v>35</v>
      </c>
      <c r="I1456" s="19" t="n">
        <f aca="false">H1456*90</f>
        <v>3150</v>
      </c>
      <c r="J1456" s="20" t="n">
        <v>25</v>
      </c>
      <c r="K1456" s="20"/>
      <c r="L1456" s="19" t="n">
        <f aca="false">ROUND((H1456*2/3+J1456*1/3)*90,0)</f>
        <v>2850</v>
      </c>
      <c r="M1456" s="19" t="n">
        <f aca="false">ROUND((H1456*2/3+J1456*1/3+K1456*1/3)*90,0)</f>
        <v>2850</v>
      </c>
      <c r="N1456" s="19" t="n">
        <f aca="false">M1456-L1456</f>
        <v>0</v>
      </c>
    </row>
    <row r="1457" s="21" customFormat="true" ht="30" hidden="false" customHeight="false" outlineLevel="0" collapsed="false">
      <c r="A1457" s="28" t="s">
        <v>4040</v>
      </c>
      <c r="B1457" s="28" t="s">
        <v>66</v>
      </c>
      <c r="C1457" s="28" t="s">
        <v>4508</v>
      </c>
      <c r="D1457" s="17" t="s">
        <v>4509</v>
      </c>
      <c r="E1457" s="17" t="s">
        <v>83</v>
      </c>
      <c r="F1457" s="17" t="s">
        <v>4510</v>
      </c>
      <c r="G1457" s="17" t="s">
        <v>4511</v>
      </c>
      <c r="H1457" s="18" t="n">
        <v>84</v>
      </c>
      <c r="I1457" s="19" t="n">
        <f aca="false">H1457*90</f>
        <v>7560</v>
      </c>
      <c r="J1457" s="20" t="n">
        <v>87</v>
      </c>
      <c r="K1457" s="20"/>
      <c r="L1457" s="19" t="n">
        <f aca="false">ROUND((H1457*2/3+J1457*1/3)*90,0)</f>
        <v>7650</v>
      </c>
      <c r="M1457" s="19" t="n">
        <f aca="false">ROUND((H1457*2/3+J1457*1/3+K1457*1/3)*90,0)</f>
        <v>7650</v>
      </c>
      <c r="N1457" s="19" t="n">
        <f aca="false">M1457-L1457</f>
        <v>0</v>
      </c>
    </row>
    <row r="1458" s="21" customFormat="true" ht="15" hidden="false" customHeight="false" outlineLevel="0" collapsed="false">
      <c r="A1458" s="28" t="s">
        <v>4040</v>
      </c>
      <c r="B1458" s="28" t="s">
        <v>66</v>
      </c>
      <c r="C1458" s="28" t="s">
        <v>4512</v>
      </c>
      <c r="D1458" s="17" t="s">
        <v>4513</v>
      </c>
      <c r="E1458" s="17" t="s">
        <v>83</v>
      </c>
      <c r="F1458" s="17" t="s">
        <v>4514</v>
      </c>
      <c r="G1458" s="17" t="s">
        <v>4515</v>
      </c>
      <c r="H1458" s="18" t="n">
        <v>20</v>
      </c>
      <c r="I1458" s="19" t="n">
        <f aca="false">H1458*90</f>
        <v>1800</v>
      </c>
      <c r="J1458" s="20" t="n">
        <v>22</v>
      </c>
      <c r="K1458" s="20"/>
      <c r="L1458" s="19" t="n">
        <f aca="false">ROUND((H1458*2/3+J1458*1/3)*90,0)</f>
        <v>1860</v>
      </c>
      <c r="M1458" s="19" t="n">
        <f aca="false">ROUND((H1458*2/3+J1458*1/3+K1458*1/3)*90,0)</f>
        <v>1860</v>
      </c>
      <c r="N1458" s="19" t="n">
        <f aca="false">M1458-L1458</f>
        <v>0</v>
      </c>
    </row>
    <row r="1459" s="21" customFormat="true" ht="15" hidden="false" customHeight="false" outlineLevel="0" collapsed="false">
      <c r="A1459" s="28" t="s">
        <v>4040</v>
      </c>
      <c r="B1459" s="28" t="s">
        <v>66</v>
      </c>
      <c r="C1459" s="28" t="s">
        <v>4516</v>
      </c>
      <c r="D1459" s="17" t="s">
        <v>4517</v>
      </c>
      <c r="E1459" s="17" t="s">
        <v>78</v>
      </c>
      <c r="F1459" s="17" t="s">
        <v>4518</v>
      </c>
      <c r="G1459" s="17" t="s">
        <v>627</v>
      </c>
      <c r="H1459" s="18" t="n">
        <v>118</v>
      </c>
      <c r="I1459" s="19" t="n">
        <f aca="false">H1459*90</f>
        <v>10620</v>
      </c>
      <c r="J1459" s="20" t="n">
        <v>99</v>
      </c>
      <c r="K1459" s="20"/>
      <c r="L1459" s="19" t="n">
        <f aca="false">ROUND((H1459*2/3+J1459*1/3)*90,0)</f>
        <v>10050</v>
      </c>
      <c r="M1459" s="19" t="n">
        <f aca="false">ROUND((H1459*2/3+J1459*1/3+K1459*1/3)*90,0)</f>
        <v>10050</v>
      </c>
      <c r="N1459" s="19" t="n">
        <f aca="false">M1459-L1459</f>
        <v>0</v>
      </c>
    </row>
    <row r="1460" s="21" customFormat="true" ht="15" hidden="false" customHeight="false" outlineLevel="0" collapsed="false">
      <c r="A1460" s="28" t="s">
        <v>4040</v>
      </c>
      <c r="B1460" s="28" t="s">
        <v>66</v>
      </c>
      <c r="C1460" s="28" t="s">
        <v>4519</v>
      </c>
      <c r="D1460" s="17" t="s">
        <v>4520</v>
      </c>
      <c r="E1460" s="17" t="s">
        <v>78</v>
      </c>
      <c r="F1460" s="17" t="s">
        <v>4521</v>
      </c>
      <c r="G1460" s="17" t="s">
        <v>4522</v>
      </c>
      <c r="H1460" s="18" t="n">
        <v>5</v>
      </c>
      <c r="I1460" s="19" t="n">
        <f aca="false">H1460*90</f>
        <v>450</v>
      </c>
      <c r="J1460" s="20" t="n">
        <v>5</v>
      </c>
      <c r="K1460" s="20"/>
      <c r="L1460" s="19" t="n">
        <f aca="false">ROUND((H1460*2/3+J1460*1/3)*90,0)</f>
        <v>450</v>
      </c>
      <c r="M1460" s="19" t="n">
        <f aca="false">ROUND((H1460*2/3+J1460*1/3+K1460*1/3)*90,0)</f>
        <v>450</v>
      </c>
      <c r="N1460" s="19" t="n">
        <f aca="false">M1460-L1460</f>
        <v>0</v>
      </c>
    </row>
    <row r="1461" s="21" customFormat="true" ht="15" hidden="false" customHeight="false" outlineLevel="0" collapsed="false">
      <c r="A1461" s="28" t="s">
        <v>4040</v>
      </c>
      <c r="B1461" s="28" t="s">
        <v>66</v>
      </c>
      <c r="C1461" s="28" t="s">
        <v>4523</v>
      </c>
      <c r="D1461" s="17" t="s">
        <v>1603</v>
      </c>
      <c r="E1461" s="17" t="s">
        <v>78</v>
      </c>
      <c r="F1461" s="17" t="s">
        <v>1604</v>
      </c>
      <c r="G1461" s="17" t="s">
        <v>4524</v>
      </c>
      <c r="H1461" s="18" t="n">
        <v>160</v>
      </c>
      <c r="I1461" s="19" t="n">
        <f aca="false">H1461*90</f>
        <v>14400</v>
      </c>
      <c r="J1461" s="20" t="n">
        <v>189</v>
      </c>
      <c r="K1461" s="20"/>
      <c r="L1461" s="19" t="n">
        <f aca="false">ROUND((H1461*2/3+J1461*1/3)*90,0)</f>
        <v>15270</v>
      </c>
      <c r="M1461" s="19" t="n">
        <f aca="false">ROUND((H1461*2/3+J1461*1/3+K1461*1/3)*90,0)</f>
        <v>15270</v>
      </c>
      <c r="N1461" s="19" t="n">
        <f aca="false">M1461-L1461</f>
        <v>0</v>
      </c>
    </row>
    <row r="1462" s="21" customFormat="true" ht="15" hidden="false" customHeight="false" outlineLevel="0" collapsed="false">
      <c r="A1462" s="28" t="s">
        <v>4040</v>
      </c>
      <c r="B1462" s="28" t="s">
        <v>66</v>
      </c>
      <c r="C1462" s="28" t="s">
        <v>4525</v>
      </c>
      <c r="D1462" s="17" t="s">
        <v>4526</v>
      </c>
      <c r="E1462" s="17" t="s">
        <v>83</v>
      </c>
      <c r="F1462" s="17" t="s">
        <v>4527</v>
      </c>
      <c r="G1462" s="17" t="s">
        <v>4528</v>
      </c>
      <c r="H1462" s="18" t="n">
        <v>461</v>
      </c>
      <c r="I1462" s="19" t="n">
        <f aca="false">H1462*90</f>
        <v>41490</v>
      </c>
      <c r="J1462" s="20" t="n">
        <v>342</v>
      </c>
      <c r="K1462" s="20"/>
      <c r="L1462" s="19" t="n">
        <f aca="false">ROUND((H1462*2/3+J1462*1/3)*90,0)</f>
        <v>37920</v>
      </c>
      <c r="M1462" s="19" t="n">
        <f aca="false">ROUND((H1462*2/3+J1462*1/3+K1462*1/3)*90,0)</f>
        <v>37920</v>
      </c>
      <c r="N1462" s="19" t="n">
        <f aca="false">M1462-L1462</f>
        <v>0</v>
      </c>
    </row>
    <row r="1463" s="21" customFormat="true" ht="15" hidden="false" customHeight="false" outlineLevel="0" collapsed="false">
      <c r="A1463" s="28" t="s">
        <v>4040</v>
      </c>
      <c r="B1463" s="28" t="s">
        <v>66</v>
      </c>
      <c r="C1463" s="28" t="s">
        <v>4529</v>
      </c>
      <c r="D1463" s="17" t="s">
        <v>4530</v>
      </c>
      <c r="E1463" s="17" t="s">
        <v>83</v>
      </c>
      <c r="F1463" s="17" t="s">
        <v>4531</v>
      </c>
      <c r="G1463" s="17" t="s">
        <v>4532</v>
      </c>
      <c r="H1463" s="18" t="n">
        <v>200</v>
      </c>
      <c r="I1463" s="19" t="n">
        <f aca="false">H1463*90</f>
        <v>18000</v>
      </c>
      <c r="J1463" s="20" t="n">
        <v>238</v>
      </c>
      <c r="K1463" s="20"/>
      <c r="L1463" s="19" t="n">
        <f aca="false">ROUND((H1463*2/3+J1463*1/3)*90,0)</f>
        <v>19140</v>
      </c>
      <c r="M1463" s="19" t="n">
        <f aca="false">ROUND((H1463*2/3+J1463*1/3+K1463*1/3)*90,0)</f>
        <v>19140</v>
      </c>
      <c r="N1463" s="19" t="n">
        <f aca="false">M1463-L1463</f>
        <v>0</v>
      </c>
    </row>
    <row r="1464" s="21" customFormat="true" ht="30" hidden="false" customHeight="false" outlineLevel="0" collapsed="false">
      <c r="A1464" s="28" t="s">
        <v>4040</v>
      </c>
      <c r="B1464" s="28" t="s">
        <v>66</v>
      </c>
      <c r="C1464" s="28" t="s">
        <v>4533</v>
      </c>
      <c r="D1464" s="17" t="s">
        <v>4534</v>
      </c>
      <c r="E1464" s="17" t="s">
        <v>4535</v>
      </c>
      <c r="F1464" s="17" t="s">
        <v>4062</v>
      </c>
      <c r="G1464" s="17" t="s">
        <v>4536</v>
      </c>
      <c r="H1464" s="18" t="n">
        <v>65</v>
      </c>
      <c r="I1464" s="19" t="n">
        <f aca="false">H1464*90</f>
        <v>5850</v>
      </c>
      <c r="J1464" s="20" t="n">
        <v>50</v>
      </c>
      <c r="K1464" s="20"/>
      <c r="L1464" s="19" t="n">
        <f aca="false">ROUND((H1464*2/3+J1464*1/3)*90,0)</f>
        <v>5400</v>
      </c>
      <c r="M1464" s="19" t="n">
        <f aca="false">ROUND((H1464*2/3+J1464*1/3+K1464*1/3)*90,0)</f>
        <v>5400</v>
      </c>
      <c r="N1464" s="19" t="n">
        <f aca="false">M1464-L1464</f>
        <v>0</v>
      </c>
    </row>
    <row r="1465" s="21" customFormat="true" ht="15" hidden="false" customHeight="false" outlineLevel="0" collapsed="false">
      <c r="A1465" s="28" t="s">
        <v>4040</v>
      </c>
      <c r="B1465" s="28" t="s">
        <v>66</v>
      </c>
      <c r="C1465" s="28" t="s">
        <v>4533</v>
      </c>
      <c r="D1465" s="17" t="s">
        <v>4534</v>
      </c>
      <c r="E1465" s="17" t="s">
        <v>78</v>
      </c>
      <c r="F1465" s="17" t="s">
        <v>4062</v>
      </c>
      <c r="G1465" s="17" t="s">
        <v>4537</v>
      </c>
      <c r="H1465" s="18" t="n">
        <v>169</v>
      </c>
      <c r="I1465" s="19" t="n">
        <f aca="false">H1465*90</f>
        <v>15210</v>
      </c>
      <c r="J1465" s="20" t="n">
        <v>188</v>
      </c>
      <c r="K1465" s="20"/>
      <c r="L1465" s="19" t="n">
        <f aca="false">ROUND((H1465*2/3+J1465*1/3)*90,0)</f>
        <v>15780</v>
      </c>
      <c r="M1465" s="19" t="n">
        <f aca="false">ROUND((H1465*2/3+J1465*1/3+K1465*1/3)*90,0)</f>
        <v>15780</v>
      </c>
      <c r="N1465" s="19" t="n">
        <f aca="false">M1465-L1465</f>
        <v>0</v>
      </c>
    </row>
    <row r="1466" s="21" customFormat="true" ht="15" hidden="false" customHeight="false" outlineLevel="0" collapsed="false">
      <c r="A1466" s="28" t="s">
        <v>4040</v>
      </c>
      <c r="B1466" s="28" t="s">
        <v>66</v>
      </c>
      <c r="C1466" s="28" t="s">
        <v>4538</v>
      </c>
      <c r="D1466" s="17" t="s">
        <v>4539</v>
      </c>
      <c r="E1466" s="17" t="s">
        <v>78</v>
      </c>
      <c r="F1466" s="17" t="s">
        <v>4540</v>
      </c>
      <c r="G1466" s="17" t="s">
        <v>4541</v>
      </c>
      <c r="H1466" s="18" t="n">
        <v>65</v>
      </c>
      <c r="I1466" s="19" t="n">
        <f aca="false">H1466*90</f>
        <v>5850</v>
      </c>
      <c r="J1466" s="20" t="n">
        <v>0</v>
      </c>
      <c r="K1466" s="20"/>
      <c r="L1466" s="19" t="n">
        <f aca="false">ROUND((H1466*2/3+J1466*1/3)*90,0)</f>
        <v>3900</v>
      </c>
      <c r="M1466" s="19" t="n">
        <f aca="false">ROUND((H1466*2/3+J1466*1/3+K1466*1/3)*90,0)</f>
        <v>3900</v>
      </c>
      <c r="N1466" s="19" t="n">
        <f aca="false">M1466-L1466</f>
        <v>0</v>
      </c>
    </row>
    <row r="1467" s="21" customFormat="true" ht="15" hidden="false" customHeight="false" outlineLevel="0" collapsed="false">
      <c r="A1467" s="29" t="s">
        <v>4040</v>
      </c>
      <c r="B1467" s="29" t="s">
        <v>66</v>
      </c>
      <c r="C1467" s="29" t="s">
        <v>4538</v>
      </c>
      <c r="D1467" s="26" t="s">
        <v>4539</v>
      </c>
      <c r="E1467" s="26" t="s">
        <v>35</v>
      </c>
      <c r="F1467" s="26" t="s">
        <v>4540</v>
      </c>
      <c r="G1467" s="26" t="s">
        <v>4541</v>
      </c>
      <c r="H1467" s="20"/>
      <c r="I1467" s="27"/>
      <c r="J1467" s="20" t="n">
        <v>56</v>
      </c>
      <c r="K1467" s="20"/>
      <c r="L1467" s="19" t="n">
        <f aca="false">ROUND((H1467*2/3+J1467*1/3)*90,0)</f>
        <v>1680</v>
      </c>
      <c r="M1467" s="19" t="n">
        <f aca="false">ROUND((H1467*2/3+J1467*1/3+K1467*1/3)*90,0)</f>
        <v>1680</v>
      </c>
      <c r="N1467" s="19" t="n">
        <f aca="false">M1467-L1467</f>
        <v>0</v>
      </c>
    </row>
    <row r="1468" s="21" customFormat="true" ht="15" hidden="false" customHeight="false" outlineLevel="0" collapsed="false">
      <c r="A1468" s="28" t="s">
        <v>4040</v>
      </c>
      <c r="B1468" s="28" t="s">
        <v>66</v>
      </c>
      <c r="C1468" s="28" t="s">
        <v>4542</v>
      </c>
      <c r="D1468" s="17" t="s">
        <v>4543</v>
      </c>
      <c r="E1468" s="17" t="s">
        <v>83</v>
      </c>
      <c r="F1468" s="17" t="s">
        <v>4544</v>
      </c>
      <c r="G1468" s="17" t="s">
        <v>4545</v>
      </c>
      <c r="H1468" s="18" t="n">
        <v>26</v>
      </c>
      <c r="I1468" s="19" t="n">
        <f aca="false">H1468*90</f>
        <v>2340</v>
      </c>
      <c r="J1468" s="20" t="n">
        <v>29</v>
      </c>
      <c r="K1468" s="20"/>
      <c r="L1468" s="19" t="n">
        <f aca="false">ROUND((H1468*2/3+J1468*1/3)*90,0)</f>
        <v>2430</v>
      </c>
      <c r="M1468" s="19" t="n">
        <f aca="false">ROUND((H1468*2/3+J1468*1/3+K1468*1/3)*90,0)</f>
        <v>2430</v>
      </c>
      <c r="N1468" s="19" t="n">
        <f aca="false">M1468-L1468</f>
        <v>0</v>
      </c>
    </row>
    <row r="1469" s="21" customFormat="true" ht="15" hidden="false" customHeight="false" outlineLevel="0" collapsed="false">
      <c r="A1469" s="28" t="s">
        <v>4040</v>
      </c>
      <c r="B1469" s="28" t="s">
        <v>66</v>
      </c>
      <c r="C1469" s="28" t="s">
        <v>4546</v>
      </c>
      <c r="D1469" s="17" t="s">
        <v>4547</v>
      </c>
      <c r="E1469" s="17" t="s">
        <v>83</v>
      </c>
      <c r="F1469" s="17" t="s">
        <v>4548</v>
      </c>
      <c r="G1469" s="17" t="s">
        <v>1767</v>
      </c>
      <c r="H1469" s="18" t="n">
        <v>78</v>
      </c>
      <c r="I1469" s="19" t="n">
        <f aca="false">H1469*90</f>
        <v>7020</v>
      </c>
      <c r="J1469" s="20" t="n">
        <v>82</v>
      </c>
      <c r="K1469" s="20"/>
      <c r="L1469" s="19" t="n">
        <f aca="false">ROUND((H1469*2/3+J1469*1/3)*90,0)</f>
        <v>7140</v>
      </c>
      <c r="M1469" s="19" t="n">
        <f aca="false">ROUND((H1469*2/3+J1469*1/3+K1469*1/3)*90,0)</f>
        <v>7140</v>
      </c>
      <c r="N1469" s="19" t="n">
        <f aca="false">M1469-L1469</f>
        <v>0</v>
      </c>
    </row>
    <row r="1470" s="21" customFormat="true" ht="15" hidden="false" customHeight="false" outlineLevel="0" collapsed="false">
      <c r="A1470" s="28" t="s">
        <v>4040</v>
      </c>
      <c r="B1470" s="28" t="s">
        <v>66</v>
      </c>
      <c r="C1470" s="28" t="s">
        <v>4549</v>
      </c>
      <c r="D1470" s="17" t="s">
        <v>4550</v>
      </c>
      <c r="E1470" s="17" t="s">
        <v>83</v>
      </c>
      <c r="F1470" s="17" t="s">
        <v>4551</v>
      </c>
      <c r="G1470" s="17" t="s">
        <v>3547</v>
      </c>
      <c r="H1470" s="18" t="n">
        <v>21</v>
      </c>
      <c r="I1470" s="19" t="n">
        <f aca="false">H1470*90</f>
        <v>1890</v>
      </c>
      <c r="J1470" s="20" t="n">
        <v>21</v>
      </c>
      <c r="K1470" s="20"/>
      <c r="L1470" s="19" t="n">
        <f aca="false">ROUND((H1470*2/3+J1470*1/3)*90,0)</f>
        <v>1890</v>
      </c>
      <c r="M1470" s="19" t="n">
        <f aca="false">ROUND((H1470*2/3+J1470*1/3+K1470*1/3)*90,0)</f>
        <v>1890</v>
      </c>
      <c r="N1470" s="19" t="n">
        <f aca="false">M1470-L1470</f>
        <v>0</v>
      </c>
    </row>
    <row r="1471" s="21" customFormat="true" ht="15" hidden="false" customHeight="false" outlineLevel="0" collapsed="false">
      <c r="A1471" s="28" t="s">
        <v>4040</v>
      </c>
      <c r="B1471" s="28" t="s">
        <v>66</v>
      </c>
      <c r="C1471" s="28" t="s">
        <v>4552</v>
      </c>
      <c r="D1471" s="17" t="s">
        <v>4553</v>
      </c>
      <c r="E1471" s="17" t="s">
        <v>78</v>
      </c>
      <c r="F1471" s="17" t="s">
        <v>4048</v>
      </c>
      <c r="G1471" s="17" t="s">
        <v>4049</v>
      </c>
      <c r="H1471" s="18" t="n">
        <v>186</v>
      </c>
      <c r="I1471" s="19" t="n">
        <f aca="false">H1471*90</f>
        <v>16740</v>
      </c>
      <c r="J1471" s="20" t="n">
        <v>188</v>
      </c>
      <c r="K1471" s="20"/>
      <c r="L1471" s="19" t="n">
        <f aca="false">ROUND((H1471*2/3+J1471*1/3)*90,0)</f>
        <v>16800</v>
      </c>
      <c r="M1471" s="19" t="n">
        <f aca="false">ROUND((H1471*2/3+J1471*1/3+K1471*1/3)*90,0)</f>
        <v>16800</v>
      </c>
      <c r="N1471" s="19" t="n">
        <f aca="false">M1471-L1471</f>
        <v>0</v>
      </c>
    </row>
    <row r="1472" s="21" customFormat="true" ht="15" hidden="false" customHeight="false" outlineLevel="0" collapsed="false">
      <c r="A1472" s="28" t="s">
        <v>4040</v>
      </c>
      <c r="B1472" s="28" t="s">
        <v>66</v>
      </c>
      <c r="C1472" s="28" t="s">
        <v>4554</v>
      </c>
      <c r="D1472" s="17" t="s">
        <v>4555</v>
      </c>
      <c r="E1472" s="17" t="s">
        <v>78</v>
      </c>
      <c r="F1472" s="17" t="s">
        <v>4556</v>
      </c>
      <c r="G1472" s="17" t="s">
        <v>4557</v>
      </c>
      <c r="H1472" s="18" t="n">
        <v>21</v>
      </c>
      <c r="I1472" s="19" t="n">
        <f aca="false">H1472*90</f>
        <v>1890</v>
      </c>
      <c r="J1472" s="20" t="n">
        <v>20</v>
      </c>
      <c r="K1472" s="20"/>
      <c r="L1472" s="19" t="n">
        <f aca="false">ROUND((H1472*2/3+J1472*1/3)*90,0)</f>
        <v>1860</v>
      </c>
      <c r="M1472" s="19" t="n">
        <f aca="false">ROUND((H1472*2/3+J1472*1/3+K1472*1/3)*90,0)</f>
        <v>1860</v>
      </c>
      <c r="N1472" s="19" t="n">
        <f aca="false">M1472-L1472</f>
        <v>0</v>
      </c>
    </row>
    <row r="1473" s="21" customFormat="true" ht="30" hidden="false" customHeight="false" outlineLevel="0" collapsed="false">
      <c r="A1473" s="28" t="s">
        <v>4040</v>
      </c>
      <c r="B1473" s="28" t="s">
        <v>66</v>
      </c>
      <c r="C1473" s="28" t="s">
        <v>4558</v>
      </c>
      <c r="D1473" s="17" t="s">
        <v>4559</v>
      </c>
      <c r="E1473" s="17" t="s">
        <v>83</v>
      </c>
      <c r="F1473" s="17" t="s">
        <v>4560</v>
      </c>
      <c r="G1473" s="17" t="s">
        <v>4561</v>
      </c>
      <c r="H1473" s="18" t="n">
        <v>278</v>
      </c>
      <c r="I1473" s="19" t="n">
        <f aca="false">H1473*90</f>
        <v>25020</v>
      </c>
      <c r="J1473" s="20" t="n">
        <v>308</v>
      </c>
      <c r="K1473" s="20"/>
      <c r="L1473" s="19" t="n">
        <f aca="false">ROUND((H1473*2/3+J1473*1/3)*90,0)</f>
        <v>25920</v>
      </c>
      <c r="M1473" s="19" t="n">
        <f aca="false">ROUND((H1473*2/3+J1473*1/3+K1473*1/3)*90,0)</f>
        <v>25920</v>
      </c>
      <c r="N1473" s="19" t="n">
        <f aca="false">M1473-L1473</f>
        <v>0</v>
      </c>
    </row>
    <row r="1474" s="21" customFormat="true" ht="15" hidden="false" customHeight="false" outlineLevel="0" collapsed="false">
      <c r="A1474" s="28" t="s">
        <v>4040</v>
      </c>
      <c r="B1474" s="28" t="s">
        <v>66</v>
      </c>
      <c r="C1474" s="28" t="s">
        <v>4562</v>
      </c>
      <c r="D1474" s="17" t="s">
        <v>4563</v>
      </c>
      <c r="E1474" s="17" t="s">
        <v>78</v>
      </c>
      <c r="F1474" s="17" t="s">
        <v>4050</v>
      </c>
      <c r="G1474" s="17" t="s">
        <v>841</v>
      </c>
      <c r="H1474" s="18" t="n">
        <v>51</v>
      </c>
      <c r="I1474" s="19" t="n">
        <f aca="false">H1474*90</f>
        <v>4590</v>
      </c>
      <c r="J1474" s="20" t="n">
        <v>60</v>
      </c>
      <c r="K1474" s="20"/>
      <c r="L1474" s="19" t="n">
        <f aca="false">ROUND((H1474*2/3+J1474*1/3)*90,0)</f>
        <v>4860</v>
      </c>
      <c r="M1474" s="19" t="n">
        <f aca="false">ROUND((H1474*2/3+J1474*1/3+K1474*1/3)*90,0)</f>
        <v>4860</v>
      </c>
      <c r="N1474" s="19" t="n">
        <f aca="false">M1474-L1474</f>
        <v>0</v>
      </c>
    </row>
    <row r="1475" s="21" customFormat="true" ht="15" hidden="false" customHeight="false" outlineLevel="0" collapsed="false">
      <c r="A1475" s="28" t="s">
        <v>4040</v>
      </c>
      <c r="B1475" s="28" t="s">
        <v>66</v>
      </c>
      <c r="C1475" s="28" t="s">
        <v>4562</v>
      </c>
      <c r="D1475" s="17" t="s">
        <v>4563</v>
      </c>
      <c r="E1475" s="17" t="s">
        <v>78</v>
      </c>
      <c r="F1475" s="17" t="s">
        <v>4050</v>
      </c>
      <c r="G1475" s="17" t="s">
        <v>4564</v>
      </c>
      <c r="H1475" s="18" t="n">
        <v>27</v>
      </c>
      <c r="I1475" s="19" t="n">
        <f aca="false">H1475*90</f>
        <v>2430</v>
      </c>
      <c r="J1475" s="20" t="n">
        <v>35</v>
      </c>
      <c r="K1475" s="20"/>
      <c r="L1475" s="19" t="n">
        <f aca="false">ROUND((H1475*2/3+J1475*1/3)*90,0)</f>
        <v>2670</v>
      </c>
      <c r="M1475" s="19" t="n">
        <f aca="false">ROUND((H1475*2/3+J1475*1/3+K1475*1/3)*90,0)</f>
        <v>2670</v>
      </c>
      <c r="N1475" s="19" t="n">
        <f aca="false">M1475-L1475</f>
        <v>0</v>
      </c>
    </row>
    <row r="1476" s="21" customFormat="true" ht="15" hidden="false" customHeight="false" outlineLevel="0" collapsed="false">
      <c r="A1476" s="28" t="s">
        <v>4040</v>
      </c>
      <c r="B1476" s="28" t="s">
        <v>66</v>
      </c>
      <c r="C1476" s="28" t="s">
        <v>4565</v>
      </c>
      <c r="D1476" s="17" t="s">
        <v>4566</v>
      </c>
      <c r="E1476" s="17" t="s">
        <v>83</v>
      </c>
      <c r="F1476" s="17" t="s">
        <v>4567</v>
      </c>
      <c r="G1476" s="17" t="s">
        <v>4568</v>
      </c>
      <c r="H1476" s="18" t="n">
        <v>107</v>
      </c>
      <c r="I1476" s="19" t="n">
        <f aca="false">H1476*90</f>
        <v>9630</v>
      </c>
      <c r="J1476" s="20" t="n">
        <v>108</v>
      </c>
      <c r="K1476" s="20"/>
      <c r="L1476" s="19" t="n">
        <f aca="false">ROUND((H1476*2/3+J1476*1/3)*90,0)</f>
        <v>9660</v>
      </c>
      <c r="M1476" s="19" t="n">
        <f aca="false">ROUND((H1476*2/3+J1476*1/3+K1476*1/3)*90,0)</f>
        <v>9660</v>
      </c>
      <c r="N1476" s="19" t="n">
        <f aca="false">M1476-L1476</f>
        <v>0</v>
      </c>
    </row>
    <row r="1477" s="21" customFormat="true" ht="15" hidden="false" customHeight="false" outlineLevel="0" collapsed="false">
      <c r="A1477" s="28" t="s">
        <v>4040</v>
      </c>
      <c r="B1477" s="28" t="s">
        <v>66</v>
      </c>
      <c r="C1477" s="28" t="s">
        <v>4569</v>
      </c>
      <c r="D1477" s="17" t="s">
        <v>4570</v>
      </c>
      <c r="E1477" s="17" t="s">
        <v>78</v>
      </c>
      <c r="F1477" s="17" t="s">
        <v>4060</v>
      </c>
      <c r="G1477" s="17" t="s">
        <v>4571</v>
      </c>
      <c r="H1477" s="18" t="n">
        <v>195</v>
      </c>
      <c r="I1477" s="19" t="n">
        <f aca="false">H1477*90</f>
        <v>17550</v>
      </c>
      <c r="J1477" s="20" t="n">
        <v>187</v>
      </c>
      <c r="K1477" s="20"/>
      <c r="L1477" s="19" t="n">
        <f aca="false">ROUND((H1477*2/3+J1477*1/3)*90,0)</f>
        <v>17310</v>
      </c>
      <c r="M1477" s="19" t="n">
        <f aca="false">ROUND((H1477*2/3+J1477*1/3+K1477*1/3)*90,0)</f>
        <v>17310</v>
      </c>
      <c r="N1477" s="19" t="n">
        <f aca="false">M1477-L1477</f>
        <v>0</v>
      </c>
    </row>
    <row r="1478" s="21" customFormat="true" ht="15" hidden="false" customHeight="false" outlineLevel="0" collapsed="false">
      <c r="A1478" s="28" t="s">
        <v>4040</v>
      </c>
      <c r="B1478" s="28" t="s">
        <v>66</v>
      </c>
      <c r="C1478" s="28" t="s">
        <v>4572</v>
      </c>
      <c r="D1478" s="17" t="s">
        <v>4573</v>
      </c>
      <c r="E1478" s="17" t="s">
        <v>78</v>
      </c>
      <c r="F1478" s="17" t="s">
        <v>4574</v>
      </c>
      <c r="G1478" s="17" t="s">
        <v>4575</v>
      </c>
      <c r="H1478" s="18" t="n">
        <v>5</v>
      </c>
      <c r="I1478" s="19" t="n">
        <f aca="false">H1478*90</f>
        <v>450</v>
      </c>
      <c r="J1478" s="20" t="n">
        <v>5</v>
      </c>
      <c r="K1478" s="20"/>
      <c r="L1478" s="19" t="n">
        <f aca="false">ROUND((H1478*2/3+J1478*1/3)*90,0)</f>
        <v>450</v>
      </c>
      <c r="M1478" s="19" t="n">
        <f aca="false">ROUND((H1478*2/3+J1478*1/3+K1478*1/3)*90,0)</f>
        <v>450</v>
      </c>
      <c r="N1478" s="19" t="n">
        <f aca="false">M1478-L1478</f>
        <v>0</v>
      </c>
    </row>
    <row r="1479" s="21" customFormat="true" ht="15" hidden="false" customHeight="false" outlineLevel="0" collapsed="false">
      <c r="A1479" s="28" t="s">
        <v>4040</v>
      </c>
      <c r="B1479" s="28" t="s">
        <v>66</v>
      </c>
      <c r="C1479" s="28" t="s">
        <v>4576</v>
      </c>
      <c r="D1479" s="17" t="s">
        <v>4577</v>
      </c>
      <c r="E1479" s="17" t="s">
        <v>78</v>
      </c>
      <c r="F1479" s="17" t="s">
        <v>4578</v>
      </c>
      <c r="G1479" s="17" t="s">
        <v>4579</v>
      </c>
      <c r="H1479" s="18" t="n">
        <v>2</v>
      </c>
      <c r="I1479" s="19" t="n">
        <f aca="false">H1479*90</f>
        <v>180</v>
      </c>
      <c r="J1479" s="20" t="n">
        <v>0</v>
      </c>
      <c r="K1479" s="20"/>
      <c r="L1479" s="19" t="n">
        <f aca="false">ROUND((H1479*2/3+J1479*1/3)*90,0)</f>
        <v>120</v>
      </c>
      <c r="M1479" s="19" t="n">
        <f aca="false">ROUND((H1479*2/3+J1479*1/3+K1479*1/3)*90,0)</f>
        <v>120</v>
      </c>
      <c r="N1479" s="19" t="n">
        <f aca="false">M1479-L1479</f>
        <v>0</v>
      </c>
    </row>
    <row r="1480" s="21" customFormat="true" ht="15" hidden="false" customHeight="false" outlineLevel="0" collapsed="false">
      <c r="A1480" s="28" t="s">
        <v>4040</v>
      </c>
      <c r="B1480" s="28" t="s">
        <v>66</v>
      </c>
      <c r="C1480" s="28" t="s">
        <v>4580</v>
      </c>
      <c r="D1480" s="17" t="s">
        <v>4581</v>
      </c>
      <c r="E1480" s="17" t="s">
        <v>83</v>
      </c>
      <c r="F1480" s="17" t="s">
        <v>4075</v>
      </c>
      <c r="G1480" s="17" t="s">
        <v>4582</v>
      </c>
      <c r="H1480" s="18" t="n">
        <v>161</v>
      </c>
      <c r="I1480" s="19" t="n">
        <f aca="false">H1480*90</f>
        <v>14490</v>
      </c>
      <c r="J1480" s="20" t="n">
        <v>213</v>
      </c>
      <c r="K1480" s="20"/>
      <c r="L1480" s="19" t="n">
        <f aca="false">ROUND((H1480*2/3+J1480*1/3)*90,0)</f>
        <v>16050</v>
      </c>
      <c r="M1480" s="19" t="n">
        <f aca="false">ROUND((H1480*2/3+J1480*1/3+K1480*1/3)*90,0)</f>
        <v>16050</v>
      </c>
      <c r="N1480" s="19" t="n">
        <f aca="false">M1480-L1480</f>
        <v>0</v>
      </c>
    </row>
    <row r="1481" s="21" customFormat="true" ht="15" hidden="false" customHeight="false" outlineLevel="0" collapsed="false">
      <c r="A1481" s="28" t="s">
        <v>4040</v>
      </c>
      <c r="B1481" s="28" t="s">
        <v>66</v>
      </c>
      <c r="C1481" s="28" t="s">
        <v>4583</v>
      </c>
      <c r="D1481" s="17" t="s">
        <v>4584</v>
      </c>
      <c r="E1481" s="17" t="s">
        <v>83</v>
      </c>
      <c r="F1481" s="17" t="s">
        <v>4585</v>
      </c>
      <c r="G1481" s="17" t="s">
        <v>505</v>
      </c>
      <c r="H1481" s="18" t="n">
        <v>60</v>
      </c>
      <c r="I1481" s="19" t="n">
        <f aca="false">H1481*90</f>
        <v>5400</v>
      </c>
      <c r="J1481" s="20" t="n">
        <v>56</v>
      </c>
      <c r="K1481" s="20"/>
      <c r="L1481" s="19" t="n">
        <f aca="false">ROUND((H1481*2/3+J1481*1/3)*90,0)</f>
        <v>5280</v>
      </c>
      <c r="M1481" s="19" t="n">
        <f aca="false">ROUND((H1481*2/3+J1481*1/3+K1481*1/3)*90,0)</f>
        <v>5280</v>
      </c>
      <c r="N1481" s="19" t="n">
        <f aca="false">M1481-L1481</f>
        <v>0</v>
      </c>
    </row>
    <row r="1482" s="21" customFormat="true" ht="15" hidden="false" customHeight="false" outlineLevel="0" collapsed="false">
      <c r="A1482" s="28" t="s">
        <v>4040</v>
      </c>
      <c r="B1482" s="28" t="s">
        <v>66</v>
      </c>
      <c r="C1482" s="28" t="s">
        <v>4586</v>
      </c>
      <c r="D1482" s="17" t="s">
        <v>4587</v>
      </c>
      <c r="E1482" s="17" t="s">
        <v>83</v>
      </c>
      <c r="F1482" s="17" t="s">
        <v>4588</v>
      </c>
      <c r="G1482" s="17" t="s">
        <v>4589</v>
      </c>
      <c r="H1482" s="18" t="n">
        <v>118</v>
      </c>
      <c r="I1482" s="19" t="n">
        <f aca="false">H1482*90</f>
        <v>10620</v>
      </c>
      <c r="J1482" s="20" t="n">
        <v>118</v>
      </c>
      <c r="K1482" s="20"/>
      <c r="L1482" s="19" t="n">
        <f aca="false">ROUND((H1482*2/3+J1482*1/3)*90,0)</f>
        <v>10620</v>
      </c>
      <c r="M1482" s="19" t="n">
        <f aca="false">ROUND((H1482*2/3+J1482*1/3+K1482*1/3)*90,0)</f>
        <v>10620</v>
      </c>
      <c r="N1482" s="19" t="n">
        <f aca="false">M1482-L1482</f>
        <v>0</v>
      </c>
    </row>
    <row r="1483" s="21" customFormat="true" ht="15" hidden="false" customHeight="false" outlineLevel="0" collapsed="false">
      <c r="A1483" s="28" t="s">
        <v>4040</v>
      </c>
      <c r="B1483" s="28" t="s">
        <v>66</v>
      </c>
      <c r="C1483" s="28" t="s">
        <v>4590</v>
      </c>
      <c r="D1483" s="17" t="s">
        <v>4591</v>
      </c>
      <c r="E1483" s="17" t="s">
        <v>83</v>
      </c>
      <c r="F1483" s="17" t="s">
        <v>4592</v>
      </c>
      <c r="G1483" s="17" t="s">
        <v>4593</v>
      </c>
      <c r="H1483" s="18" t="n">
        <v>1</v>
      </c>
      <c r="I1483" s="19" t="n">
        <f aca="false">H1483*90</f>
        <v>90</v>
      </c>
      <c r="J1483" s="20" t="n">
        <v>1</v>
      </c>
      <c r="K1483" s="20"/>
      <c r="L1483" s="19" t="n">
        <f aca="false">ROUND((H1483*2/3+J1483*1/3)*90,0)</f>
        <v>90</v>
      </c>
      <c r="M1483" s="19" t="n">
        <f aca="false">ROUND((H1483*2/3+J1483*1/3+K1483*1/3)*90,0)</f>
        <v>90</v>
      </c>
      <c r="N1483" s="19" t="n">
        <f aca="false">M1483-L1483</f>
        <v>0</v>
      </c>
    </row>
    <row r="1484" s="21" customFormat="true" ht="15" hidden="false" customHeight="false" outlineLevel="0" collapsed="false">
      <c r="A1484" s="28" t="s">
        <v>4040</v>
      </c>
      <c r="B1484" s="28" t="s">
        <v>66</v>
      </c>
      <c r="C1484" s="28" t="s">
        <v>4594</v>
      </c>
      <c r="D1484" s="17" t="s">
        <v>4595</v>
      </c>
      <c r="E1484" s="17" t="s">
        <v>83</v>
      </c>
      <c r="F1484" s="17" t="s">
        <v>4596</v>
      </c>
      <c r="G1484" s="17" t="s">
        <v>4597</v>
      </c>
      <c r="H1484" s="18" t="n">
        <v>1</v>
      </c>
      <c r="I1484" s="19" t="n">
        <f aca="false">H1484*90</f>
        <v>90</v>
      </c>
      <c r="J1484" s="20" t="n">
        <v>1</v>
      </c>
      <c r="K1484" s="20"/>
      <c r="L1484" s="19" t="n">
        <f aca="false">ROUND((H1484*2/3+J1484*1/3)*90,0)</f>
        <v>90</v>
      </c>
      <c r="M1484" s="19" t="n">
        <f aca="false">ROUND((H1484*2/3+J1484*1/3+K1484*1/3)*90,0)</f>
        <v>90</v>
      </c>
      <c r="N1484" s="19" t="n">
        <f aca="false">M1484-L1484</f>
        <v>0</v>
      </c>
    </row>
    <row r="1485" s="21" customFormat="true" ht="15" hidden="false" customHeight="false" outlineLevel="0" collapsed="false">
      <c r="A1485" s="28" t="s">
        <v>4040</v>
      </c>
      <c r="B1485" s="28" t="s">
        <v>66</v>
      </c>
      <c r="C1485" s="28" t="s">
        <v>4598</v>
      </c>
      <c r="D1485" s="17" t="s">
        <v>4599</v>
      </c>
      <c r="E1485" s="17" t="s">
        <v>78</v>
      </c>
      <c r="F1485" s="17" t="s">
        <v>4600</v>
      </c>
      <c r="G1485" s="17" t="s">
        <v>4601</v>
      </c>
      <c r="H1485" s="18" t="n">
        <v>50</v>
      </c>
      <c r="I1485" s="19" t="n">
        <f aca="false">H1485*90</f>
        <v>4500</v>
      </c>
      <c r="J1485" s="20" t="n">
        <v>46</v>
      </c>
      <c r="K1485" s="20"/>
      <c r="L1485" s="19" t="n">
        <f aca="false">ROUND((H1485*2/3+J1485*1/3)*90,0)</f>
        <v>4380</v>
      </c>
      <c r="M1485" s="19" t="n">
        <f aca="false">ROUND((H1485*2/3+J1485*1/3+K1485*1/3)*90,0)</f>
        <v>4380</v>
      </c>
      <c r="N1485" s="19" t="n">
        <f aca="false">M1485-L1485</f>
        <v>0</v>
      </c>
    </row>
    <row r="1486" s="21" customFormat="true" ht="15" hidden="false" customHeight="false" outlineLevel="0" collapsed="false">
      <c r="A1486" s="28" t="s">
        <v>4040</v>
      </c>
      <c r="B1486" s="28" t="s">
        <v>66</v>
      </c>
      <c r="C1486" s="28" t="s">
        <v>4602</v>
      </c>
      <c r="D1486" s="17" t="s">
        <v>4603</v>
      </c>
      <c r="E1486" s="17" t="s">
        <v>83</v>
      </c>
      <c r="F1486" s="17" t="s">
        <v>4604</v>
      </c>
      <c r="G1486" s="17" t="s">
        <v>4605</v>
      </c>
      <c r="H1486" s="18" t="n">
        <v>47</v>
      </c>
      <c r="I1486" s="19" t="n">
        <f aca="false">H1486*90</f>
        <v>4230</v>
      </c>
      <c r="J1486" s="20" t="n">
        <v>48</v>
      </c>
      <c r="K1486" s="20"/>
      <c r="L1486" s="19" t="n">
        <f aca="false">ROUND((H1486*2/3+J1486*1/3)*90,0)</f>
        <v>4260</v>
      </c>
      <c r="M1486" s="19" t="n">
        <f aca="false">ROUND((H1486*2/3+J1486*1/3+K1486*1/3)*90,0)</f>
        <v>4260</v>
      </c>
      <c r="N1486" s="19" t="n">
        <f aca="false">M1486-L1486</f>
        <v>0</v>
      </c>
    </row>
    <row r="1487" s="21" customFormat="true" ht="15" hidden="false" customHeight="false" outlineLevel="0" collapsed="false">
      <c r="A1487" s="28" t="s">
        <v>4040</v>
      </c>
      <c r="B1487" s="28" t="s">
        <v>66</v>
      </c>
      <c r="C1487" s="28" t="s">
        <v>4606</v>
      </c>
      <c r="D1487" s="17" t="s">
        <v>4607</v>
      </c>
      <c r="E1487" s="17" t="s">
        <v>83</v>
      </c>
      <c r="F1487" s="17" t="s">
        <v>4608</v>
      </c>
      <c r="G1487" s="17" t="s">
        <v>4609</v>
      </c>
      <c r="H1487" s="18" t="n">
        <v>13</v>
      </c>
      <c r="I1487" s="19" t="n">
        <f aca="false">H1487*90</f>
        <v>1170</v>
      </c>
      <c r="J1487" s="20" t="n">
        <v>13</v>
      </c>
      <c r="K1487" s="20"/>
      <c r="L1487" s="19" t="n">
        <f aca="false">ROUND((H1487*2/3+J1487*1/3)*90,0)</f>
        <v>1170</v>
      </c>
      <c r="M1487" s="19" t="n">
        <f aca="false">ROUND((H1487*2/3+J1487*1/3+K1487*1/3)*90,0)</f>
        <v>1170</v>
      </c>
      <c r="N1487" s="19" t="n">
        <f aca="false">M1487-L1487</f>
        <v>0</v>
      </c>
    </row>
    <row r="1488" s="21" customFormat="true" ht="15" hidden="false" customHeight="false" outlineLevel="0" collapsed="false">
      <c r="A1488" s="28" t="s">
        <v>4040</v>
      </c>
      <c r="B1488" s="28" t="s">
        <v>66</v>
      </c>
      <c r="C1488" s="28" t="s">
        <v>4610</v>
      </c>
      <c r="D1488" s="17" t="s">
        <v>4611</v>
      </c>
      <c r="E1488" s="17" t="s">
        <v>78</v>
      </c>
      <c r="F1488" s="17" t="s">
        <v>4612</v>
      </c>
      <c r="G1488" s="17" t="s">
        <v>4613</v>
      </c>
      <c r="H1488" s="18" t="n">
        <v>3</v>
      </c>
      <c r="I1488" s="19" t="n">
        <f aca="false">H1488*90</f>
        <v>270</v>
      </c>
      <c r="J1488" s="20" t="n">
        <v>3</v>
      </c>
      <c r="K1488" s="20"/>
      <c r="L1488" s="19" t="n">
        <f aca="false">ROUND((H1488*2/3+J1488*1/3)*90,0)</f>
        <v>270</v>
      </c>
      <c r="M1488" s="19" t="n">
        <f aca="false">ROUND((H1488*2/3+J1488*1/3+K1488*1/3)*90,0)</f>
        <v>270</v>
      </c>
      <c r="N1488" s="19" t="n">
        <f aca="false">M1488-L1488</f>
        <v>0</v>
      </c>
    </row>
    <row r="1489" s="21" customFormat="true" ht="15" hidden="false" customHeight="false" outlineLevel="0" collapsed="false">
      <c r="A1489" s="28" t="s">
        <v>4040</v>
      </c>
      <c r="B1489" s="28" t="s">
        <v>66</v>
      </c>
      <c r="C1489" s="28" t="s">
        <v>4614</v>
      </c>
      <c r="D1489" s="17" t="s">
        <v>4615</v>
      </c>
      <c r="E1489" s="17" t="s">
        <v>83</v>
      </c>
      <c r="F1489" s="17" t="s">
        <v>4616</v>
      </c>
      <c r="G1489" s="17" t="s">
        <v>4617</v>
      </c>
      <c r="H1489" s="18" t="n">
        <v>5</v>
      </c>
      <c r="I1489" s="19" t="n">
        <f aca="false">H1489*90</f>
        <v>450</v>
      </c>
      <c r="J1489" s="20" t="n">
        <v>7</v>
      </c>
      <c r="K1489" s="20"/>
      <c r="L1489" s="19" t="n">
        <f aca="false">ROUND((H1489*2/3+J1489*1/3)*90,0)</f>
        <v>510</v>
      </c>
      <c r="M1489" s="19" t="n">
        <f aca="false">ROUND((H1489*2/3+J1489*1/3+K1489*1/3)*90,0)</f>
        <v>510</v>
      </c>
      <c r="N1489" s="19" t="n">
        <f aca="false">M1489-L1489</f>
        <v>0</v>
      </c>
    </row>
    <row r="1490" s="21" customFormat="true" ht="15" hidden="false" customHeight="false" outlineLevel="0" collapsed="false">
      <c r="A1490" s="28" t="s">
        <v>4040</v>
      </c>
      <c r="B1490" s="28" t="s">
        <v>66</v>
      </c>
      <c r="C1490" s="28" t="s">
        <v>4618</v>
      </c>
      <c r="D1490" s="17" t="s">
        <v>4619</v>
      </c>
      <c r="E1490" s="17" t="s">
        <v>78</v>
      </c>
      <c r="F1490" s="17" t="s">
        <v>4073</v>
      </c>
      <c r="G1490" s="17" t="s">
        <v>4620</v>
      </c>
      <c r="H1490" s="18" t="n">
        <v>9</v>
      </c>
      <c r="I1490" s="19" t="n">
        <f aca="false">H1490*90</f>
        <v>810</v>
      </c>
      <c r="J1490" s="20" t="n">
        <v>14</v>
      </c>
      <c r="K1490" s="20"/>
      <c r="L1490" s="19" t="n">
        <f aca="false">ROUND((H1490*2/3+J1490*1/3)*90,0)</f>
        <v>960</v>
      </c>
      <c r="M1490" s="19" t="n">
        <f aca="false">ROUND((H1490*2/3+J1490*1/3+K1490*1/3)*90,0)</f>
        <v>960</v>
      </c>
      <c r="N1490" s="19" t="n">
        <f aca="false">M1490-L1490</f>
        <v>0</v>
      </c>
    </row>
    <row r="1491" s="21" customFormat="true" ht="30" hidden="false" customHeight="false" outlineLevel="0" collapsed="false">
      <c r="A1491" s="28" t="s">
        <v>4040</v>
      </c>
      <c r="B1491" s="28" t="s">
        <v>66</v>
      </c>
      <c r="C1491" s="28" t="s">
        <v>4618</v>
      </c>
      <c r="D1491" s="17" t="s">
        <v>4619</v>
      </c>
      <c r="E1491" s="17" t="s">
        <v>78</v>
      </c>
      <c r="F1491" s="17" t="s">
        <v>4073</v>
      </c>
      <c r="G1491" s="17" t="s">
        <v>4621</v>
      </c>
      <c r="H1491" s="18" t="n">
        <v>55</v>
      </c>
      <c r="I1491" s="19" t="n">
        <f aca="false">H1491*90</f>
        <v>4950</v>
      </c>
      <c r="J1491" s="20" t="n">
        <v>52</v>
      </c>
      <c r="K1491" s="20"/>
      <c r="L1491" s="19" t="n">
        <f aca="false">ROUND((H1491*2/3+J1491*1/3)*90,0)</f>
        <v>4860</v>
      </c>
      <c r="M1491" s="19" t="n">
        <f aca="false">ROUND((H1491*2/3+J1491*1/3+K1491*1/3)*90,0)</f>
        <v>4860</v>
      </c>
      <c r="N1491" s="19" t="n">
        <f aca="false">M1491-L1491</f>
        <v>0</v>
      </c>
    </row>
    <row r="1492" s="21" customFormat="true" ht="15" hidden="false" customHeight="false" outlineLevel="0" collapsed="false">
      <c r="A1492" s="28" t="s">
        <v>4040</v>
      </c>
      <c r="B1492" s="28" t="s">
        <v>66</v>
      </c>
      <c r="C1492" s="28" t="s">
        <v>4618</v>
      </c>
      <c r="D1492" s="17" t="s">
        <v>4619</v>
      </c>
      <c r="E1492" s="17" t="s">
        <v>78</v>
      </c>
      <c r="F1492" s="17" t="s">
        <v>4073</v>
      </c>
      <c r="G1492" s="17" t="s">
        <v>4622</v>
      </c>
      <c r="H1492" s="18" t="n">
        <v>19</v>
      </c>
      <c r="I1492" s="19" t="n">
        <f aca="false">H1492*90</f>
        <v>1710</v>
      </c>
      <c r="J1492" s="20" t="n">
        <v>21</v>
      </c>
      <c r="K1492" s="20"/>
      <c r="L1492" s="19" t="n">
        <f aca="false">ROUND((H1492*2/3+J1492*1/3)*90,0)</f>
        <v>1770</v>
      </c>
      <c r="M1492" s="19" t="n">
        <f aca="false">ROUND((H1492*2/3+J1492*1/3+K1492*1/3)*90,0)</f>
        <v>1770</v>
      </c>
      <c r="N1492" s="19" t="n">
        <f aca="false">M1492-L1492</f>
        <v>0</v>
      </c>
    </row>
    <row r="1493" s="21" customFormat="true" ht="15" hidden="false" customHeight="false" outlineLevel="0" collapsed="false">
      <c r="A1493" s="28" t="s">
        <v>4040</v>
      </c>
      <c r="B1493" s="28" t="s">
        <v>66</v>
      </c>
      <c r="C1493" s="28" t="s">
        <v>4618</v>
      </c>
      <c r="D1493" s="17" t="s">
        <v>4619</v>
      </c>
      <c r="E1493" s="17" t="s">
        <v>78</v>
      </c>
      <c r="F1493" s="17" t="s">
        <v>4073</v>
      </c>
      <c r="G1493" s="17" t="s">
        <v>4623</v>
      </c>
      <c r="H1493" s="18" t="n">
        <v>31</v>
      </c>
      <c r="I1493" s="19" t="n">
        <f aca="false">H1493*90</f>
        <v>2790</v>
      </c>
      <c r="J1493" s="20" t="n">
        <v>30</v>
      </c>
      <c r="K1493" s="20"/>
      <c r="L1493" s="19" t="n">
        <f aca="false">ROUND((H1493*2/3+J1493*1/3)*90,0)</f>
        <v>2760</v>
      </c>
      <c r="M1493" s="19" t="n">
        <f aca="false">ROUND((H1493*2/3+J1493*1/3+K1493*1/3)*90,0)</f>
        <v>2760</v>
      </c>
      <c r="N1493" s="19" t="n">
        <f aca="false">M1493-L1493</f>
        <v>0</v>
      </c>
    </row>
    <row r="1494" s="21" customFormat="true" ht="15" hidden="false" customHeight="false" outlineLevel="0" collapsed="false">
      <c r="A1494" s="28" t="s">
        <v>4040</v>
      </c>
      <c r="B1494" s="28" t="s">
        <v>66</v>
      </c>
      <c r="C1494" s="28" t="s">
        <v>4618</v>
      </c>
      <c r="D1494" s="17" t="s">
        <v>4619</v>
      </c>
      <c r="E1494" s="17" t="s">
        <v>78</v>
      </c>
      <c r="F1494" s="17" t="s">
        <v>4073</v>
      </c>
      <c r="G1494" s="17" t="s">
        <v>4624</v>
      </c>
      <c r="H1494" s="18" t="n">
        <v>22</v>
      </c>
      <c r="I1494" s="19" t="n">
        <f aca="false">H1494*90</f>
        <v>1980</v>
      </c>
      <c r="J1494" s="20" t="n">
        <v>20</v>
      </c>
      <c r="K1494" s="20"/>
      <c r="L1494" s="19" t="n">
        <f aca="false">ROUND((H1494*2/3+J1494*1/3)*90,0)</f>
        <v>1920</v>
      </c>
      <c r="M1494" s="19" t="n">
        <f aca="false">ROUND((H1494*2/3+J1494*1/3+K1494*1/3)*90,0)</f>
        <v>1920</v>
      </c>
      <c r="N1494" s="19" t="n">
        <f aca="false">M1494-L1494</f>
        <v>0</v>
      </c>
    </row>
    <row r="1495" s="21" customFormat="true" ht="15" hidden="false" customHeight="false" outlineLevel="0" collapsed="false">
      <c r="A1495" s="28" t="s">
        <v>4040</v>
      </c>
      <c r="B1495" s="28" t="s">
        <v>66</v>
      </c>
      <c r="C1495" s="28" t="s">
        <v>4618</v>
      </c>
      <c r="D1495" s="17" t="s">
        <v>4619</v>
      </c>
      <c r="E1495" s="17" t="s">
        <v>78</v>
      </c>
      <c r="F1495" s="17" t="s">
        <v>4073</v>
      </c>
      <c r="G1495" s="17" t="s">
        <v>4625</v>
      </c>
      <c r="H1495" s="18" t="n">
        <v>54</v>
      </c>
      <c r="I1495" s="19" t="n">
        <f aca="false">H1495*90</f>
        <v>4860</v>
      </c>
      <c r="J1495" s="20" t="n">
        <v>65</v>
      </c>
      <c r="K1495" s="20"/>
      <c r="L1495" s="19" t="n">
        <f aca="false">ROUND((H1495*2/3+J1495*1/3)*90,0)</f>
        <v>5190</v>
      </c>
      <c r="M1495" s="19" t="n">
        <f aca="false">ROUND((H1495*2/3+J1495*1/3+K1495*1/3)*90,0)</f>
        <v>5190</v>
      </c>
      <c r="N1495" s="19" t="n">
        <f aca="false">M1495-L1495</f>
        <v>0</v>
      </c>
    </row>
    <row r="1496" s="21" customFormat="true" ht="15" hidden="false" customHeight="false" outlineLevel="0" collapsed="false">
      <c r="A1496" s="28" t="s">
        <v>4040</v>
      </c>
      <c r="B1496" s="28" t="s">
        <v>66</v>
      </c>
      <c r="C1496" s="28" t="s">
        <v>4618</v>
      </c>
      <c r="D1496" s="17" t="s">
        <v>4619</v>
      </c>
      <c r="E1496" s="17" t="s">
        <v>78</v>
      </c>
      <c r="F1496" s="17" t="s">
        <v>4073</v>
      </c>
      <c r="G1496" s="17" t="s">
        <v>4626</v>
      </c>
      <c r="H1496" s="18" t="n">
        <v>7</v>
      </c>
      <c r="I1496" s="19" t="n">
        <f aca="false">H1496*90</f>
        <v>630</v>
      </c>
      <c r="J1496" s="20" t="n">
        <v>11</v>
      </c>
      <c r="K1496" s="20"/>
      <c r="L1496" s="19" t="n">
        <f aca="false">ROUND((H1496*2/3+J1496*1/3)*90,0)</f>
        <v>750</v>
      </c>
      <c r="M1496" s="19" t="n">
        <f aca="false">ROUND((H1496*2/3+J1496*1/3+K1496*1/3)*90,0)</f>
        <v>750</v>
      </c>
      <c r="N1496" s="19" t="n">
        <f aca="false">M1496-L1496</f>
        <v>0</v>
      </c>
    </row>
    <row r="1497" s="21" customFormat="true" ht="15" hidden="false" customHeight="false" outlineLevel="0" collapsed="false">
      <c r="A1497" s="28" t="s">
        <v>4040</v>
      </c>
      <c r="B1497" s="28" t="s">
        <v>66</v>
      </c>
      <c r="C1497" s="28" t="s">
        <v>4618</v>
      </c>
      <c r="D1497" s="17" t="s">
        <v>4619</v>
      </c>
      <c r="E1497" s="17" t="s">
        <v>78</v>
      </c>
      <c r="F1497" s="17" t="s">
        <v>4073</v>
      </c>
      <c r="G1497" s="17" t="s">
        <v>4627</v>
      </c>
      <c r="H1497" s="18" t="n">
        <v>20</v>
      </c>
      <c r="I1497" s="19" t="n">
        <f aca="false">H1497*90</f>
        <v>1800</v>
      </c>
      <c r="J1497" s="20" t="n">
        <v>13</v>
      </c>
      <c r="K1497" s="20"/>
      <c r="L1497" s="19" t="n">
        <f aca="false">ROUND((H1497*2/3+J1497*1/3)*90,0)</f>
        <v>1590</v>
      </c>
      <c r="M1497" s="19" t="n">
        <f aca="false">ROUND((H1497*2/3+J1497*1/3+K1497*1/3)*90,0)</f>
        <v>1590</v>
      </c>
      <c r="N1497" s="19" t="n">
        <f aca="false">M1497-L1497</f>
        <v>0</v>
      </c>
    </row>
    <row r="1498" s="21" customFormat="true" ht="15" hidden="false" customHeight="false" outlineLevel="0" collapsed="false">
      <c r="A1498" s="28" t="s">
        <v>4040</v>
      </c>
      <c r="B1498" s="28" t="s">
        <v>66</v>
      </c>
      <c r="C1498" s="28" t="s">
        <v>4618</v>
      </c>
      <c r="D1498" s="17" t="s">
        <v>4619</v>
      </c>
      <c r="E1498" s="17" t="s">
        <v>78</v>
      </c>
      <c r="F1498" s="17" t="s">
        <v>4073</v>
      </c>
      <c r="G1498" s="17" t="s">
        <v>4628</v>
      </c>
      <c r="H1498" s="18" t="n">
        <v>39</v>
      </c>
      <c r="I1498" s="19" t="n">
        <f aca="false">H1498*90</f>
        <v>3510</v>
      </c>
      <c r="J1498" s="20" t="n">
        <v>44</v>
      </c>
      <c r="K1498" s="20"/>
      <c r="L1498" s="19" t="n">
        <f aca="false">ROUND((H1498*2/3+J1498*1/3)*90,0)</f>
        <v>3660</v>
      </c>
      <c r="M1498" s="19" t="n">
        <f aca="false">ROUND((H1498*2/3+J1498*1/3+K1498*1/3)*90,0)</f>
        <v>3660</v>
      </c>
      <c r="N1498" s="19" t="n">
        <f aca="false">M1498-L1498</f>
        <v>0</v>
      </c>
    </row>
    <row r="1499" s="21" customFormat="true" ht="15" hidden="false" customHeight="false" outlineLevel="0" collapsed="false">
      <c r="A1499" s="28" t="s">
        <v>4040</v>
      </c>
      <c r="B1499" s="28" t="s">
        <v>66</v>
      </c>
      <c r="C1499" s="28" t="s">
        <v>4618</v>
      </c>
      <c r="D1499" s="17" t="s">
        <v>4619</v>
      </c>
      <c r="E1499" s="17" t="s">
        <v>78</v>
      </c>
      <c r="F1499" s="17" t="s">
        <v>4073</v>
      </c>
      <c r="G1499" s="17" t="s">
        <v>4629</v>
      </c>
      <c r="H1499" s="18" t="n">
        <v>9</v>
      </c>
      <c r="I1499" s="19" t="n">
        <f aca="false">H1499*90</f>
        <v>810</v>
      </c>
      <c r="J1499" s="20" t="n">
        <v>10</v>
      </c>
      <c r="K1499" s="20"/>
      <c r="L1499" s="19" t="n">
        <f aca="false">ROUND((H1499*2/3+J1499*1/3)*90,0)</f>
        <v>840</v>
      </c>
      <c r="M1499" s="19" t="n">
        <f aca="false">ROUND((H1499*2/3+J1499*1/3+K1499*1/3)*90,0)</f>
        <v>840</v>
      </c>
      <c r="N1499" s="19" t="n">
        <f aca="false">M1499-L1499</f>
        <v>0</v>
      </c>
    </row>
    <row r="1500" s="21" customFormat="true" ht="15" hidden="false" customHeight="false" outlineLevel="0" collapsed="false">
      <c r="A1500" s="28" t="s">
        <v>4040</v>
      </c>
      <c r="B1500" s="28" t="s">
        <v>66</v>
      </c>
      <c r="C1500" s="28" t="s">
        <v>4618</v>
      </c>
      <c r="D1500" s="17" t="s">
        <v>4619</v>
      </c>
      <c r="E1500" s="17" t="s">
        <v>78</v>
      </c>
      <c r="F1500" s="17" t="s">
        <v>4073</v>
      </c>
      <c r="G1500" s="17" t="s">
        <v>4630</v>
      </c>
      <c r="H1500" s="18" t="n">
        <v>39</v>
      </c>
      <c r="I1500" s="19" t="n">
        <f aca="false">H1500*90</f>
        <v>3510</v>
      </c>
      <c r="J1500" s="20" t="n">
        <v>41</v>
      </c>
      <c r="K1500" s="20"/>
      <c r="L1500" s="19" t="n">
        <f aca="false">ROUND((H1500*2/3+J1500*1/3)*90,0)</f>
        <v>3570</v>
      </c>
      <c r="M1500" s="19" t="n">
        <f aca="false">ROUND((H1500*2/3+J1500*1/3+K1500*1/3)*90,0)</f>
        <v>3570</v>
      </c>
      <c r="N1500" s="19" t="n">
        <f aca="false">M1500-L1500</f>
        <v>0</v>
      </c>
    </row>
    <row r="1501" s="21" customFormat="true" ht="15" hidden="false" customHeight="false" outlineLevel="0" collapsed="false">
      <c r="A1501" s="28" t="s">
        <v>4040</v>
      </c>
      <c r="B1501" s="28" t="s">
        <v>66</v>
      </c>
      <c r="C1501" s="28" t="s">
        <v>4618</v>
      </c>
      <c r="D1501" s="17" t="s">
        <v>4619</v>
      </c>
      <c r="E1501" s="17" t="s">
        <v>78</v>
      </c>
      <c r="F1501" s="17" t="s">
        <v>4073</v>
      </c>
      <c r="G1501" s="17" t="s">
        <v>4631</v>
      </c>
      <c r="H1501" s="18" t="n">
        <v>65</v>
      </c>
      <c r="I1501" s="19" t="n">
        <f aca="false">H1501*90</f>
        <v>5850</v>
      </c>
      <c r="J1501" s="20" t="n">
        <v>71</v>
      </c>
      <c r="K1501" s="20"/>
      <c r="L1501" s="19" t="n">
        <f aca="false">ROUND((H1501*2/3+J1501*1/3)*90,0)</f>
        <v>6030</v>
      </c>
      <c r="M1501" s="19" t="n">
        <f aca="false">ROUND((H1501*2/3+J1501*1/3+K1501*1/3)*90,0)</f>
        <v>6030</v>
      </c>
      <c r="N1501" s="19" t="n">
        <f aca="false">M1501-L1501</f>
        <v>0</v>
      </c>
    </row>
    <row r="1502" s="21" customFormat="true" ht="15" hidden="false" customHeight="false" outlineLevel="0" collapsed="false">
      <c r="A1502" s="28" t="s">
        <v>4040</v>
      </c>
      <c r="B1502" s="28" t="s">
        <v>66</v>
      </c>
      <c r="C1502" s="28" t="s">
        <v>4618</v>
      </c>
      <c r="D1502" s="17" t="s">
        <v>4619</v>
      </c>
      <c r="E1502" s="17" t="s">
        <v>78</v>
      </c>
      <c r="F1502" s="17" t="s">
        <v>4073</v>
      </c>
      <c r="G1502" s="17" t="s">
        <v>4632</v>
      </c>
      <c r="H1502" s="18" t="n">
        <v>18</v>
      </c>
      <c r="I1502" s="19" t="n">
        <f aca="false">H1502*90</f>
        <v>1620</v>
      </c>
      <c r="J1502" s="20" t="n">
        <v>30</v>
      </c>
      <c r="K1502" s="20"/>
      <c r="L1502" s="19" t="n">
        <f aca="false">ROUND((H1502*2/3+J1502*1/3)*90,0)</f>
        <v>1980</v>
      </c>
      <c r="M1502" s="19" t="n">
        <f aca="false">ROUND((H1502*2/3+J1502*1/3+K1502*1/3)*90,0)</f>
        <v>1980</v>
      </c>
      <c r="N1502" s="19" t="n">
        <f aca="false">M1502-L1502</f>
        <v>0</v>
      </c>
    </row>
    <row r="1503" s="21" customFormat="true" ht="15" hidden="false" customHeight="false" outlineLevel="0" collapsed="false">
      <c r="A1503" s="28" t="s">
        <v>4040</v>
      </c>
      <c r="B1503" s="28" t="s">
        <v>66</v>
      </c>
      <c r="C1503" s="28" t="s">
        <v>4633</v>
      </c>
      <c r="D1503" s="17" t="s">
        <v>4634</v>
      </c>
      <c r="E1503" s="17" t="s">
        <v>78</v>
      </c>
      <c r="F1503" s="17" t="s">
        <v>4635</v>
      </c>
      <c r="G1503" s="17" t="s">
        <v>4636</v>
      </c>
      <c r="H1503" s="18" t="n">
        <v>24</v>
      </c>
      <c r="I1503" s="19" t="n">
        <f aca="false">H1503*90</f>
        <v>2160</v>
      </c>
      <c r="J1503" s="20" t="n">
        <v>29</v>
      </c>
      <c r="K1503" s="20"/>
      <c r="L1503" s="19" t="n">
        <f aca="false">ROUND((H1503*2/3+J1503*1/3)*90,0)</f>
        <v>2310</v>
      </c>
      <c r="M1503" s="19" t="n">
        <f aca="false">ROUND((H1503*2/3+J1503*1/3+K1503*1/3)*90,0)</f>
        <v>2310</v>
      </c>
      <c r="N1503" s="19" t="n">
        <f aca="false">M1503-L1503</f>
        <v>0</v>
      </c>
    </row>
    <row r="1504" s="21" customFormat="true" ht="15" hidden="false" customHeight="false" outlineLevel="0" collapsed="false">
      <c r="A1504" s="28" t="s">
        <v>4040</v>
      </c>
      <c r="B1504" s="28" t="s">
        <v>66</v>
      </c>
      <c r="C1504" s="28" t="s">
        <v>4637</v>
      </c>
      <c r="D1504" s="17" t="s">
        <v>4638</v>
      </c>
      <c r="E1504" s="17" t="s">
        <v>83</v>
      </c>
      <c r="F1504" s="17" t="s">
        <v>4639</v>
      </c>
      <c r="G1504" s="17" t="s">
        <v>4640</v>
      </c>
      <c r="H1504" s="18" t="n">
        <v>50</v>
      </c>
      <c r="I1504" s="19" t="n">
        <f aca="false">H1504*90</f>
        <v>4500</v>
      </c>
      <c r="J1504" s="20" t="n">
        <v>52</v>
      </c>
      <c r="K1504" s="20"/>
      <c r="L1504" s="19" t="n">
        <f aca="false">ROUND((H1504*2/3+J1504*1/3)*90,0)</f>
        <v>4560</v>
      </c>
      <c r="M1504" s="19" t="n">
        <f aca="false">ROUND((H1504*2/3+J1504*1/3+K1504*1/3)*90,0)</f>
        <v>4560</v>
      </c>
      <c r="N1504" s="19" t="n">
        <f aca="false">M1504-L1504</f>
        <v>0</v>
      </c>
    </row>
    <row r="1505" s="21" customFormat="true" ht="15" hidden="false" customHeight="false" outlineLevel="0" collapsed="false">
      <c r="A1505" s="28" t="s">
        <v>4040</v>
      </c>
      <c r="B1505" s="28" t="s">
        <v>66</v>
      </c>
      <c r="C1505" s="28" t="s">
        <v>4641</v>
      </c>
      <c r="D1505" s="17" t="s">
        <v>4642</v>
      </c>
      <c r="E1505" s="17" t="s">
        <v>78</v>
      </c>
      <c r="F1505" s="17" t="s">
        <v>4643</v>
      </c>
      <c r="G1505" s="17" t="s">
        <v>4644</v>
      </c>
      <c r="H1505" s="18" t="n">
        <v>3</v>
      </c>
      <c r="I1505" s="19" t="n">
        <f aca="false">H1505*90</f>
        <v>270</v>
      </c>
      <c r="J1505" s="20" t="n">
        <v>5</v>
      </c>
      <c r="K1505" s="20"/>
      <c r="L1505" s="19" t="n">
        <f aca="false">ROUND((H1505*2/3+J1505*1/3)*90,0)</f>
        <v>330</v>
      </c>
      <c r="M1505" s="19" t="n">
        <f aca="false">ROUND((H1505*2/3+J1505*1/3+K1505*1/3)*90,0)</f>
        <v>330</v>
      </c>
      <c r="N1505" s="19" t="n">
        <f aca="false">M1505-L1505</f>
        <v>0</v>
      </c>
    </row>
    <row r="1506" s="21" customFormat="true" ht="15" hidden="false" customHeight="false" outlineLevel="0" collapsed="false">
      <c r="A1506" s="28" t="s">
        <v>4040</v>
      </c>
      <c r="B1506" s="28" t="s">
        <v>66</v>
      </c>
      <c r="C1506" s="28" t="s">
        <v>4645</v>
      </c>
      <c r="D1506" s="17" t="s">
        <v>4646</v>
      </c>
      <c r="E1506" s="17" t="s">
        <v>83</v>
      </c>
      <c r="F1506" s="17" t="s">
        <v>4647</v>
      </c>
      <c r="G1506" s="17" t="s">
        <v>4648</v>
      </c>
      <c r="H1506" s="18" t="n">
        <v>30</v>
      </c>
      <c r="I1506" s="19" t="n">
        <f aca="false">H1506*90</f>
        <v>2700</v>
      </c>
      <c r="J1506" s="20" t="n">
        <v>24</v>
      </c>
      <c r="K1506" s="20"/>
      <c r="L1506" s="19" t="n">
        <f aca="false">ROUND((H1506*2/3+J1506*1/3)*90,0)</f>
        <v>2520</v>
      </c>
      <c r="M1506" s="19" t="n">
        <f aca="false">ROUND((H1506*2/3+J1506*1/3+K1506*1/3)*90,0)</f>
        <v>2520</v>
      </c>
      <c r="N1506" s="19" t="n">
        <f aca="false">M1506-L1506</f>
        <v>0</v>
      </c>
    </row>
    <row r="1507" s="21" customFormat="true" ht="15" hidden="false" customHeight="false" outlineLevel="0" collapsed="false">
      <c r="A1507" s="28" t="s">
        <v>4040</v>
      </c>
      <c r="B1507" s="28" t="s">
        <v>66</v>
      </c>
      <c r="C1507" s="28" t="s">
        <v>4649</v>
      </c>
      <c r="D1507" s="17" t="s">
        <v>4650</v>
      </c>
      <c r="E1507" s="17" t="s">
        <v>83</v>
      </c>
      <c r="F1507" s="17" t="s">
        <v>4651</v>
      </c>
      <c r="G1507" s="17" t="s">
        <v>4652</v>
      </c>
      <c r="H1507" s="18" t="n">
        <v>18</v>
      </c>
      <c r="I1507" s="19" t="n">
        <f aca="false">H1507*90</f>
        <v>1620</v>
      </c>
      <c r="J1507" s="20" t="n">
        <v>18</v>
      </c>
      <c r="K1507" s="20"/>
      <c r="L1507" s="19" t="n">
        <f aca="false">ROUND((H1507*2/3+J1507*1/3)*90,0)</f>
        <v>1620</v>
      </c>
      <c r="M1507" s="19" t="n">
        <f aca="false">ROUND((H1507*2/3+J1507*1/3+K1507*1/3)*90,0)</f>
        <v>1620</v>
      </c>
      <c r="N1507" s="19" t="n">
        <f aca="false">M1507-L1507</f>
        <v>0</v>
      </c>
    </row>
    <row r="1508" s="21" customFormat="true" ht="15" hidden="false" customHeight="false" outlineLevel="0" collapsed="false">
      <c r="A1508" s="28" t="s">
        <v>4040</v>
      </c>
      <c r="B1508" s="28" t="s">
        <v>66</v>
      </c>
      <c r="C1508" s="28" t="s">
        <v>4653</v>
      </c>
      <c r="D1508" s="17" t="s">
        <v>4654</v>
      </c>
      <c r="E1508" s="17" t="s">
        <v>83</v>
      </c>
      <c r="F1508" s="17" t="s">
        <v>4655</v>
      </c>
      <c r="G1508" s="17" t="s">
        <v>4656</v>
      </c>
      <c r="H1508" s="18" t="n">
        <v>1</v>
      </c>
      <c r="I1508" s="19" t="n">
        <f aca="false">H1508*90</f>
        <v>90</v>
      </c>
      <c r="J1508" s="20" t="n">
        <v>4</v>
      </c>
      <c r="K1508" s="20"/>
      <c r="L1508" s="19" t="n">
        <f aca="false">ROUND((H1508*2/3+J1508*1/3)*90,0)</f>
        <v>180</v>
      </c>
      <c r="M1508" s="19" t="n">
        <f aca="false">ROUND((H1508*2/3+J1508*1/3+K1508*1/3)*90,0)</f>
        <v>180</v>
      </c>
      <c r="N1508" s="19" t="n">
        <f aca="false">M1508-L1508</f>
        <v>0</v>
      </c>
    </row>
    <row r="1509" s="21" customFormat="true" ht="30" hidden="false" customHeight="false" outlineLevel="0" collapsed="false">
      <c r="A1509" s="28" t="s">
        <v>4040</v>
      </c>
      <c r="B1509" s="28" t="s">
        <v>66</v>
      </c>
      <c r="C1509" s="28" t="s">
        <v>4657</v>
      </c>
      <c r="D1509" s="17" t="s">
        <v>4658</v>
      </c>
      <c r="E1509" s="17" t="s">
        <v>78</v>
      </c>
      <c r="F1509" s="17" t="s">
        <v>4659</v>
      </c>
      <c r="G1509" s="17" t="s">
        <v>4660</v>
      </c>
      <c r="H1509" s="18" t="n">
        <v>2</v>
      </c>
      <c r="I1509" s="19" t="n">
        <f aca="false">H1509*90</f>
        <v>180</v>
      </c>
      <c r="J1509" s="20" t="n">
        <v>1</v>
      </c>
      <c r="K1509" s="20"/>
      <c r="L1509" s="19" t="n">
        <f aca="false">ROUND((H1509*2/3+J1509*1/3)*90,0)</f>
        <v>150</v>
      </c>
      <c r="M1509" s="19" t="n">
        <f aca="false">ROUND((H1509*2/3+J1509*1/3+K1509*1/3)*90,0)</f>
        <v>150</v>
      </c>
      <c r="N1509" s="19" t="n">
        <f aca="false">M1509-L1509</f>
        <v>0</v>
      </c>
    </row>
    <row r="1510" s="21" customFormat="true" ht="15" hidden="false" customHeight="false" outlineLevel="0" collapsed="false">
      <c r="A1510" s="28" t="s">
        <v>4040</v>
      </c>
      <c r="B1510" s="28" t="s">
        <v>66</v>
      </c>
      <c r="C1510" s="28" t="s">
        <v>4661</v>
      </c>
      <c r="D1510" s="17" t="s">
        <v>4662</v>
      </c>
      <c r="E1510" s="17" t="s">
        <v>78</v>
      </c>
      <c r="F1510" s="17" t="s">
        <v>4663</v>
      </c>
      <c r="G1510" s="17" t="s">
        <v>4664</v>
      </c>
      <c r="H1510" s="18" t="n">
        <v>113</v>
      </c>
      <c r="I1510" s="19" t="n">
        <f aca="false">H1510*90</f>
        <v>10170</v>
      </c>
      <c r="J1510" s="20" t="n">
        <v>117</v>
      </c>
      <c r="K1510" s="20"/>
      <c r="L1510" s="19" t="n">
        <f aca="false">ROUND((H1510*2/3+J1510*1/3)*90,0)</f>
        <v>10290</v>
      </c>
      <c r="M1510" s="19" t="n">
        <f aca="false">ROUND((H1510*2/3+J1510*1/3+K1510*1/3)*90,0)</f>
        <v>10290</v>
      </c>
      <c r="N1510" s="19" t="n">
        <f aca="false">M1510-L1510</f>
        <v>0</v>
      </c>
    </row>
    <row r="1511" s="21" customFormat="true" ht="30" hidden="false" customHeight="false" outlineLevel="0" collapsed="false">
      <c r="A1511" s="28" t="s">
        <v>4040</v>
      </c>
      <c r="B1511" s="28" t="s">
        <v>66</v>
      </c>
      <c r="C1511" s="28" t="s">
        <v>4665</v>
      </c>
      <c r="D1511" s="17" t="s">
        <v>4666</v>
      </c>
      <c r="E1511" s="17" t="s">
        <v>78</v>
      </c>
      <c r="F1511" s="17" t="s">
        <v>4667</v>
      </c>
      <c r="G1511" s="17" t="s">
        <v>4668</v>
      </c>
      <c r="H1511" s="18" t="n">
        <v>37</v>
      </c>
      <c r="I1511" s="19" t="n">
        <f aca="false">H1511*90</f>
        <v>3330</v>
      </c>
      <c r="J1511" s="20" t="n">
        <v>37</v>
      </c>
      <c r="K1511" s="20"/>
      <c r="L1511" s="19" t="n">
        <f aca="false">ROUND((H1511*2/3+J1511*1/3)*90,0)</f>
        <v>3330</v>
      </c>
      <c r="M1511" s="19" t="n">
        <f aca="false">ROUND((H1511*2/3+J1511*1/3+K1511*1/3)*90,0)</f>
        <v>3330</v>
      </c>
      <c r="N1511" s="19" t="n">
        <f aca="false">M1511-L1511</f>
        <v>0</v>
      </c>
    </row>
    <row r="1512" s="21" customFormat="true" ht="30" hidden="false" customHeight="false" outlineLevel="0" collapsed="false">
      <c r="A1512" s="28" t="s">
        <v>4040</v>
      </c>
      <c r="B1512" s="28" t="s">
        <v>66</v>
      </c>
      <c r="C1512" s="28" t="s">
        <v>4669</v>
      </c>
      <c r="D1512" s="17" t="s">
        <v>4670</v>
      </c>
      <c r="E1512" s="17" t="s">
        <v>78</v>
      </c>
      <c r="F1512" s="17" t="s">
        <v>4671</v>
      </c>
      <c r="G1512" s="17" t="s">
        <v>4672</v>
      </c>
      <c r="H1512" s="18" t="n">
        <v>18</v>
      </c>
      <c r="I1512" s="19" t="n">
        <f aca="false">H1512*90</f>
        <v>1620</v>
      </c>
      <c r="J1512" s="20" t="n">
        <v>23</v>
      </c>
      <c r="K1512" s="20"/>
      <c r="L1512" s="19" t="n">
        <f aca="false">ROUND((H1512*2/3+J1512*1/3)*90,0)</f>
        <v>1770</v>
      </c>
      <c r="M1512" s="19" t="n">
        <f aca="false">ROUND((H1512*2/3+J1512*1/3+K1512*1/3)*90,0)</f>
        <v>1770</v>
      </c>
      <c r="N1512" s="19" t="n">
        <f aca="false">M1512-L1512</f>
        <v>0</v>
      </c>
    </row>
    <row r="1513" s="21" customFormat="true" ht="15" hidden="false" customHeight="false" outlineLevel="0" collapsed="false">
      <c r="A1513" s="28" t="s">
        <v>4040</v>
      </c>
      <c r="B1513" s="28" t="s">
        <v>66</v>
      </c>
      <c r="C1513" s="28" t="s">
        <v>4673</v>
      </c>
      <c r="D1513" s="17" t="s">
        <v>4674</v>
      </c>
      <c r="E1513" s="17" t="s">
        <v>78</v>
      </c>
      <c r="F1513" s="17" t="s">
        <v>4675</v>
      </c>
      <c r="G1513" s="17" t="s">
        <v>4676</v>
      </c>
      <c r="H1513" s="18" t="n">
        <v>5</v>
      </c>
      <c r="I1513" s="19" t="n">
        <f aca="false">H1513*90</f>
        <v>450</v>
      </c>
      <c r="J1513" s="20" t="n">
        <v>2</v>
      </c>
      <c r="K1513" s="20"/>
      <c r="L1513" s="19" t="n">
        <f aca="false">ROUND((H1513*2/3+J1513*1/3)*90,0)</f>
        <v>360</v>
      </c>
      <c r="M1513" s="19" t="n">
        <f aca="false">ROUND((H1513*2/3+J1513*1/3+K1513*1/3)*90,0)</f>
        <v>360</v>
      </c>
      <c r="N1513" s="19" t="n">
        <f aca="false">M1513-L1513</f>
        <v>0</v>
      </c>
    </row>
    <row r="1514" s="21" customFormat="true" ht="30" hidden="false" customHeight="false" outlineLevel="0" collapsed="false">
      <c r="A1514" s="28" t="s">
        <v>4040</v>
      </c>
      <c r="B1514" s="28" t="s">
        <v>66</v>
      </c>
      <c r="C1514" s="28" t="s">
        <v>4677</v>
      </c>
      <c r="D1514" s="17" t="s">
        <v>4678</v>
      </c>
      <c r="E1514" s="17" t="s">
        <v>78</v>
      </c>
      <c r="F1514" s="17" t="s">
        <v>4679</v>
      </c>
      <c r="G1514" s="17" t="s">
        <v>4680</v>
      </c>
      <c r="H1514" s="18" t="n">
        <v>15</v>
      </c>
      <c r="I1514" s="19" t="n">
        <f aca="false">H1514*90</f>
        <v>1350</v>
      </c>
      <c r="J1514" s="20" t="n">
        <v>17</v>
      </c>
      <c r="K1514" s="20"/>
      <c r="L1514" s="19" t="n">
        <f aca="false">ROUND((H1514*2/3+J1514*1/3)*90,0)</f>
        <v>1410</v>
      </c>
      <c r="M1514" s="19" t="n">
        <f aca="false">ROUND((H1514*2/3+J1514*1/3+K1514*1/3)*90,0)</f>
        <v>1410</v>
      </c>
      <c r="N1514" s="19" t="n">
        <f aca="false">M1514-L1514</f>
        <v>0</v>
      </c>
    </row>
    <row r="1515" s="21" customFormat="true" ht="15" hidden="false" customHeight="false" outlineLevel="0" collapsed="false">
      <c r="A1515" s="28" t="s">
        <v>4040</v>
      </c>
      <c r="B1515" s="28" t="s">
        <v>66</v>
      </c>
      <c r="C1515" s="28" t="s">
        <v>4681</v>
      </c>
      <c r="D1515" s="17" t="s">
        <v>4682</v>
      </c>
      <c r="E1515" s="17" t="s">
        <v>78</v>
      </c>
      <c r="F1515" s="17" t="s">
        <v>4683</v>
      </c>
      <c r="G1515" s="17" t="s">
        <v>4684</v>
      </c>
      <c r="H1515" s="18" t="n">
        <v>19</v>
      </c>
      <c r="I1515" s="19" t="n">
        <f aca="false">H1515*90</f>
        <v>1710</v>
      </c>
      <c r="J1515" s="20" t="n">
        <v>24</v>
      </c>
      <c r="K1515" s="20"/>
      <c r="L1515" s="19" t="n">
        <f aca="false">ROUND((H1515*2/3+J1515*1/3)*90,0)</f>
        <v>1860</v>
      </c>
      <c r="M1515" s="19" t="n">
        <f aca="false">ROUND((H1515*2/3+J1515*1/3+K1515*1/3)*90,0)</f>
        <v>1860</v>
      </c>
      <c r="N1515" s="19" t="n">
        <f aca="false">M1515-L1515</f>
        <v>0</v>
      </c>
    </row>
    <row r="1516" s="21" customFormat="true" ht="15" hidden="false" customHeight="false" outlineLevel="0" collapsed="false">
      <c r="A1516" s="28" t="s">
        <v>4040</v>
      </c>
      <c r="B1516" s="28" t="s">
        <v>66</v>
      </c>
      <c r="C1516" s="28" t="s">
        <v>4685</v>
      </c>
      <c r="D1516" s="17" t="s">
        <v>4686</v>
      </c>
      <c r="E1516" s="17" t="s">
        <v>83</v>
      </c>
      <c r="F1516" s="17" t="s">
        <v>4687</v>
      </c>
      <c r="G1516" s="17" t="s">
        <v>4688</v>
      </c>
      <c r="H1516" s="18" t="n">
        <v>121</v>
      </c>
      <c r="I1516" s="19" t="n">
        <f aca="false">H1516*90</f>
        <v>10890</v>
      </c>
      <c r="J1516" s="20" t="n">
        <v>0</v>
      </c>
      <c r="K1516" s="33" t="n">
        <v>121</v>
      </c>
      <c r="L1516" s="19" t="n">
        <f aca="false">ROUND((H1516*2/3+J1516*1/3)*90,0)</f>
        <v>7260</v>
      </c>
      <c r="M1516" s="19" t="n">
        <f aca="false">ROUND((H1516*2/3+J1516*1/3+K1516*1/3)*90,0)</f>
        <v>10890</v>
      </c>
      <c r="N1516" s="19" t="n">
        <f aca="false">M1516-L1516</f>
        <v>3630</v>
      </c>
    </row>
    <row r="1517" s="21" customFormat="true" ht="15" hidden="false" customHeight="false" outlineLevel="0" collapsed="false">
      <c r="A1517" s="28" t="s">
        <v>4040</v>
      </c>
      <c r="B1517" s="28" t="s">
        <v>66</v>
      </c>
      <c r="C1517" s="28" t="s">
        <v>4689</v>
      </c>
      <c r="D1517" s="17" t="s">
        <v>4690</v>
      </c>
      <c r="E1517" s="17" t="s">
        <v>83</v>
      </c>
      <c r="F1517" s="17" t="s">
        <v>4691</v>
      </c>
      <c r="G1517" s="17" t="s">
        <v>4692</v>
      </c>
      <c r="H1517" s="18" t="n">
        <v>9</v>
      </c>
      <c r="I1517" s="19" t="n">
        <f aca="false">H1517*90</f>
        <v>810</v>
      </c>
      <c r="J1517" s="20" t="n">
        <v>7</v>
      </c>
      <c r="K1517" s="20"/>
      <c r="L1517" s="19" t="n">
        <f aca="false">ROUND((H1517*2/3+J1517*1/3)*90,0)</f>
        <v>750</v>
      </c>
      <c r="M1517" s="19" t="n">
        <f aca="false">ROUND((H1517*2/3+J1517*1/3+K1517*1/3)*90,0)</f>
        <v>750</v>
      </c>
      <c r="N1517" s="19" t="n">
        <f aca="false">M1517-L1517</f>
        <v>0</v>
      </c>
    </row>
    <row r="1518" s="21" customFormat="true" ht="15" hidden="false" customHeight="false" outlineLevel="0" collapsed="false">
      <c r="A1518" s="28" t="s">
        <v>4040</v>
      </c>
      <c r="B1518" s="28" t="s">
        <v>66</v>
      </c>
      <c r="C1518" s="28" t="s">
        <v>4693</v>
      </c>
      <c r="D1518" s="17" t="s">
        <v>4694</v>
      </c>
      <c r="E1518" s="17" t="s">
        <v>78</v>
      </c>
      <c r="F1518" s="17" t="s">
        <v>4695</v>
      </c>
      <c r="G1518" s="17" t="s">
        <v>4696</v>
      </c>
      <c r="H1518" s="18" t="n">
        <v>55</v>
      </c>
      <c r="I1518" s="19" t="n">
        <f aca="false">H1518*90</f>
        <v>4950</v>
      </c>
      <c r="J1518" s="20" t="n">
        <v>46</v>
      </c>
      <c r="K1518" s="20"/>
      <c r="L1518" s="19" t="n">
        <f aca="false">ROUND((H1518*2/3+J1518*1/3)*90,0)</f>
        <v>4680</v>
      </c>
      <c r="M1518" s="19" t="n">
        <f aca="false">ROUND((H1518*2/3+J1518*1/3+K1518*1/3)*90,0)</f>
        <v>4680</v>
      </c>
      <c r="N1518" s="19" t="n">
        <f aca="false">M1518-L1518</f>
        <v>0</v>
      </c>
    </row>
    <row r="1519" s="21" customFormat="true" ht="15" hidden="false" customHeight="false" outlineLevel="0" collapsed="false">
      <c r="A1519" s="28" t="s">
        <v>4040</v>
      </c>
      <c r="B1519" s="28" t="s">
        <v>66</v>
      </c>
      <c r="C1519" s="28" t="s">
        <v>4697</v>
      </c>
      <c r="D1519" s="17" t="s">
        <v>4698</v>
      </c>
      <c r="E1519" s="17" t="s">
        <v>83</v>
      </c>
      <c r="F1519" s="17" t="s">
        <v>4699</v>
      </c>
      <c r="G1519" s="17" t="s">
        <v>4700</v>
      </c>
      <c r="H1519" s="18" t="n">
        <v>188</v>
      </c>
      <c r="I1519" s="19" t="n">
        <f aca="false">H1519*90</f>
        <v>16920</v>
      </c>
      <c r="J1519" s="20" t="n">
        <v>223</v>
      </c>
      <c r="K1519" s="20"/>
      <c r="L1519" s="19" t="n">
        <f aca="false">ROUND((H1519*2/3+J1519*1/3)*90,0)</f>
        <v>17970</v>
      </c>
      <c r="M1519" s="19" t="n">
        <f aca="false">ROUND((H1519*2/3+J1519*1/3+K1519*1/3)*90,0)</f>
        <v>17970</v>
      </c>
      <c r="N1519" s="19" t="n">
        <f aca="false">M1519-L1519</f>
        <v>0</v>
      </c>
    </row>
    <row r="1520" s="21" customFormat="true" ht="15" hidden="false" customHeight="false" outlineLevel="0" collapsed="false">
      <c r="A1520" s="29" t="s">
        <v>4040</v>
      </c>
      <c r="B1520" s="29" t="s">
        <v>66</v>
      </c>
      <c r="C1520" s="29" t="s">
        <v>4701</v>
      </c>
      <c r="D1520" s="26" t="s">
        <v>4702</v>
      </c>
      <c r="E1520" s="26" t="s">
        <v>78</v>
      </c>
      <c r="F1520" s="26" t="s">
        <v>4703</v>
      </c>
      <c r="G1520" s="26" t="s">
        <v>4704</v>
      </c>
      <c r="H1520" s="20"/>
      <c r="I1520" s="27"/>
      <c r="J1520" s="20" t="n">
        <v>1</v>
      </c>
      <c r="K1520" s="20"/>
      <c r="L1520" s="19" t="n">
        <f aca="false">ROUND((H1520*2/3+J1520*1/3)*90,0)</f>
        <v>30</v>
      </c>
      <c r="M1520" s="19" t="n">
        <f aca="false">ROUND((H1520*2/3+J1520*1/3+K1520*1/3)*90,0)</f>
        <v>30</v>
      </c>
      <c r="N1520" s="19" t="n">
        <f aca="false">M1520-L1520</f>
        <v>0</v>
      </c>
    </row>
    <row r="1521" s="21" customFormat="true" ht="15" hidden="false" customHeight="false" outlineLevel="0" collapsed="false">
      <c r="A1521" s="28" t="s">
        <v>4040</v>
      </c>
      <c r="B1521" s="28" t="s">
        <v>66</v>
      </c>
      <c r="C1521" s="28" t="s">
        <v>4705</v>
      </c>
      <c r="D1521" s="17" t="s">
        <v>4706</v>
      </c>
      <c r="E1521" s="17" t="s">
        <v>78</v>
      </c>
      <c r="F1521" s="17" t="s">
        <v>4054</v>
      </c>
      <c r="G1521" s="17" t="s">
        <v>4707</v>
      </c>
      <c r="H1521" s="18" t="n">
        <v>779</v>
      </c>
      <c r="I1521" s="19" t="n">
        <f aca="false">H1521*90</f>
        <v>70110</v>
      </c>
      <c r="J1521" s="20" t="n">
        <v>811</v>
      </c>
      <c r="K1521" s="20"/>
      <c r="L1521" s="19" t="n">
        <f aca="false">ROUND((H1521*2/3+J1521*1/3)*90,0)</f>
        <v>71070</v>
      </c>
      <c r="M1521" s="19" t="n">
        <f aca="false">ROUND((H1521*2/3+J1521*1/3+K1521*1/3)*90,0)</f>
        <v>71070</v>
      </c>
      <c r="N1521" s="19" t="n">
        <f aca="false">M1521-L1521</f>
        <v>0</v>
      </c>
    </row>
    <row r="1522" s="21" customFormat="true" ht="15" hidden="false" customHeight="false" outlineLevel="0" collapsed="false">
      <c r="A1522" s="28" t="s">
        <v>4040</v>
      </c>
      <c r="B1522" s="28" t="s">
        <v>66</v>
      </c>
      <c r="C1522" s="28" t="s">
        <v>4705</v>
      </c>
      <c r="D1522" s="17" t="s">
        <v>4706</v>
      </c>
      <c r="E1522" s="17" t="s">
        <v>83</v>
      </c>
      <c r="F1522" s="17" t="s">
        <v>4054</v>
      </c>
      <c r="G1522" s="17" t="s">
        <v>4708</v>
      </c>
      <c r="H1522" s="18" t="n">
        <v>84</v>
      </c>
      <c r="I1522" s="19" t="n">
        <f aca="false">H1522*90</f>
        <v>7560</v>
      </c>
      <c r="J1522" s="20" t="n">
        <v>144</v>
      </c>
      <c r="K1522" s="20"/>
      <c r="L1522" s="19" t="n">
        <f aca="false">ROUND((H1522*2/3+J1522*1/3)*90,0)</f>
        <v>9360</v>
      </c>
      <c r="M1522" s="19" t="n">
        <f aca="false">ROUND((H1522*2/3+J1522*1/3+K1522*1/3)*90,0)</f>
        <v>9360</v>
      </c>
      <c r="N1522" s="19" t="n">
        <f aca="false">M1522-L1522</f>
        <v>0</v>
      </c>
    </row>
    <row r="1523" s="21" customFormat="true" ht="15" hidden="false" customHeight="false" outlineLevel="0" collapsed="false">
      <c r="A1523" s="28" t="s">
        <v>4040</v>
      </c>
      <c r="B1523" s="28" t="s">
        <v>66</v>
      </c>
      <c r="C1523" s="28" t="s">
        <v>4709</v>
      </c>
      <c r="D1523" s="17" t="s">
        <v>4710</v>
      </c>
      <c r="E1523" s="17" t="s">
        <v>78</v>
      </c>
      <c r="F1523" s="17" t="s">
        <v>4711</v>
      </c>
      <c r="G1523" s="17" t="s">
        <v>4712</v>
      </c>
      <c r="H1523" s="18" t="n">
        <v>33</v>
      </c>
      <c r="I1523" s="19" t="n">
        <f aca="false">H1523*90</f>
        <v>2970</v>
      </c>
      <c r="J1523" s="20" t="n">
        <v>47</v>
      </c>
      <c r="K1523" s="20"/>
      <c r="L1523" s="19" t="n">
        <f aca="false">ROUND((H1523*2/3+J1523*1/3)*90,0)</f>
        <v>3390</v>
      </c>
      <c r="M1523" s="19" t="n">
        <f aca="false">ROUND((H1523*2/3+J1523*1/3+K1523*1/3)*90,0)</f>
        <v>3390</v>
      </c>
      <c r="N1523" s="19" t="n">
        <f aca="false">M1523-L1523</f>
        <v>0</v>
      </c>
    </row>
    <row r="1524" s="21" customFormat="true" ht="15" hidden="false" customHeight="false" outlineLevel="0" collapsed="false">
      <c r="A1524" s="28" t="s">
        <v>4040</v>
      </c>
      <c r="B1524" s="28" t="s">
        <v>66</v>
      </c>
      <c r="C1524" s="28" t="s">
        <v>4713</v>
      </c>
      <c r="D1524" s="17" t="s">
        <v>4714</v>
      </c>
      <c r="E1524" s="17" t="s">
        <v>78</v>
      </c>
      <c r="F1524" s="17" t="s">
        <v>4715</v>
      </c>
      <c r="G1524" s="17" t="s">
        <v>4716</v>
      </c>
      <c r="H1524" s="18" t="n">
        <v>17</v>
      </c>
      <c r="I1524" s="19" t="n">
        <f aca="false">H1524*90</f>
        <v>1530</v>
      </c>
      <c r="J1524" s="20" t="n">
        <v>20</v>
      </c>
      <c r="K1524" s="20"/>
      <c r="L1524" s="19" t="n">
        <f aca="false">ROUND((H1524*2/3+J1524*1/3)*90,0)</f>
        <v>1620</v>
      </c>
      <c r="M1524" s="19" t="n">
        <f aca="false">ROUND((H1524*2/3+J1524*1/3+K1524*1/3)*90,0)</f>
        <v>1620</v>
      </c>
      <c r="N1524" s="19" t="n">
        <f aca="false">M1524-L1524</f>
        <v>0</v>
      </c>
    </row>
    <row r="1525" s="21" customFormat="true" ht="15" hidden="false" customHeight="false" outlineLevel="0" collapsed="false">
      <c r="A1525" s="28" t="s">
        <v>4040</v>
      </c>
      <c r="B1525" s="28" t="s">
        <v>66</v>
      </c>
      <c r="C1525" s="28" t="s">
        <v>4717</v>
      </c>
      <c r="D1525" s="17" t="s">
        <v>4718</v>
      </c>
      <c r="E1525" s="17" t="s">
        <v>78</v>
      </c>
      <c r="F1525" s="17" t="s">
        <v>4719</v>
      </c>
      <c r="G1525" s="17" t="s">
        <v>4720</v>
      </c>
      <c r="H1525" s="18" t="n">
        <v>4</v>
      </c>
      <c r="I1525" s="19" t="n">
        <f aca="false">H1525*90</f>
        <v>360</v>
      </c>
      <c r="J1525" s="20" t="n">
        <v>1</v>
      </c>
      <c r="K1525" s="20"/>
      <c r="L1525" s="19" t="n">
        <f aca="false">ROUND((H1525*2/3+J1525*1/3)*90,0)</f>
        <v>270</v>
      </c>
      <c r="M1525" s="19" t="n">
        <f aca="false">ROUND((H1525*2/3+J1525*1/3+K1525*1/3)*90,0)</f>
        <v>270</v>
      </c>
      <c r="N1525" s="19" t="n">
        <f aca="false">M1525-L1525</f>
        <v>0</v>
      </c>
    </row>
    <row r="1526" s="21" customFormat="true" ht="15" hidden="false" customHeight="false" outlineLevel="0" collapsed="false">
      <c r="A1526" s="28" t="s">
        <v>4040</v>
      </c>
      <c r="B1526" s="28" t="s">
        <v>66</v>
      </c>
      <c r="C1526" s="28" t="s">
        <v>4721</v>
      </c>
      <c r="D1526" s="17" t="s">
        <v>4722</v>
      </c>
      <c r="E1526" s="17" t="s">
        <v>83</v>
      </c>
      <c r="F1526" s="17" t="s">
        <v>4723</v>
      </c>
      <c r="G1526" s="17" t="s">
        <v>4724</v>
      </c>
      <c r="H1526" s="18" t="n">
        <v>53</v>
      </c>
      <c r="I1526" s="19" t="n">
        <f aca="false">H1526*90</f>
        <v>4770</v>
      </c>
      <c r="J1526" s="20" t="n">
        <v>64</v>
      </c>
      <c r="K1526" s="20"/>
      <c r="L1526" s="19" t="n">
        <f aca="false">ROUND((H1526*2/3+J1526*1/3)*90,0)</f>
        <v>5100</v>
      </c>
      <c r="M1526" s="19" t="n">
        <f aca="false">ROUND((H1526*2/3+J1526*1/3+K1526*1/3)*90,0)</f>
        <v>5100</v>
      </c>
      <c r="N1526" s="19" t="n">
        <f aca="false">M1526-L1526</f>
        <v>0</v>
      </c>
    </row>
    <row r="1527" s="21" customFormat="true" ht="15" hidden="false" customHeight="false" outlineLevel="0" collapsed="false">
      <c r="A1527" s="28" t="s">
        <v>4040</v>
      </c>
      <c r="B1527" s="28" t="s">
        <v>66</v>
      </c>
      <c r="C1527" s="28" t="s">
        <v>4725</v>
      </c>
      <c r="D1527" s="17" t="s">
        <v>4726</v>
      </c>
      <c r="E1527" s="17" t="s">
        <v>83</v>
      </c>
      <c r="F1527" s="17" t="s">
        <v>4727</v>
      </c>
      <c r="G1527" s="17" t="s">
        <v>4728</v>
      </c>
      <c r="H1527" s="18" t="n">
        <v>93</v>
      </c>
      <c r="I1527" s="19" t="n">
        <f aca="false">H1527*90</f>
        <v>8370</v>
      </c>
      <c r="J1527" s="20" t="n">
        <v>99</v>
      </c>
      <c r="K1527" s="20"/>
      <c r="L1527" s="19" t="n">
        <f aca="false">ROUND((H1527*2/3+J1527*1/3)*90,0)</f>
        <v>8550</v>
      </c>
      <c r="M1527" s="19" t="n">
        <f aca="false">ROUND((H1527*2/3+J1527*1/3+K1527*1/3)*90,0)</f>
        <v>8550</v>
      </c>
      <c r="N1527" s="19" t="n">
        <f aca="false">M1527-L1527</f>
        <v>0</v>
      </c>
    </row>
    <row r="1528" s="21" customFormat="true" ht="15" hidden="false" customHeight="false" outlineLevel="0" collapsed="false">
      <c r="A1528" s="28" t="s">
        <v>4040</v>
      </c>
      <c r="B1528" s="28" t="s">
        <v>66</v>
      </c>
      <c r="C1528" s="28" t="s">
        <v>4729</v>
      </c>
      <c r="D1528" s="17" t="s">
        <v>4730</v>
      </c>
      <c r="E1528" s="17" t="s">
        <v>78</v>
      </c>
      <c r="F1528" s="17" t="s">
        <v>4731</v>
      </c>
      <c r="G1528" s="17" t="s">
        <v>4732</v>
      </c>
      <c r="H1528" s="18" t="n">
        <v>29</v>
      </c>
      <c r="I1528" s="19" t="n">
        <f aca="false">H1528*90</f>
        <v>2610</v>
      </c>
      <c r="J1528" s="20" t="n">
        <v>27</v>
      </c>
      <c r="K1528" s="20"/>
      <c r="L1528" s="19" t="n">
        <f aca="false">ROUND((H1528*2/3+J1528*1/3)*90,0)</f>
        <v>2550</v>
      </c>
      <c r="M1528" s="19" t="n">
        <f aca="false">ROUND((H1528*2/3+J1528*1/3+K1528*1/3)*90,0)</f>
        <v>2550</v>
      </c>
      <c r="N1528" s="19" t="n">
        <f aca="false">M1528-L1528</f>
        <v>0</v>
      </c>
    </row>
    <row r="1529" s="21" customFormat="true" ht="15" hidden="false" customHeight="false" outlineLevel="0" collapsed="false">
      <c r="A1529" s="28" t="s">
        <v>4040</v>
      </c>
      <c r="B1529" s="28" t="s">
        <v>66</v>
      </c>
      <c r="C1529" s="28" t="s">
        <v>4733</v>
      </c>
      <c r="D1529" s="17" t="s">
        <v>4734</v>
      </c>
      <c r="E1529" s="17" t="s">
        <v>78</v>
      </c>
      <c r="F1529" s="17" t="s">
        <v>4735</v>
      </c>
      <c r="G1529" s="17" t="s">
        <v>4736</v>
      </c>
      <c r="H1529" s="18" t="n">
        <v>4</v>
      </c>
      <c r="I1529" s="19" t="n">
        <f aca="false">H1529*90</f>
        <v>360</v>
      </c>
      <c r="J1529" s="20" t="n">
        <v>5</v>
      </c>
      <c r="K1529" s="20"/>
      <c r="L1529" s="19" t="n">
        <f aca="false">ROUND((H1529*2/3+J1529*1/3)*90,0)</f>
        <v>390</v>
      </c>
      <c r="M1529" s="19" t="n">
        <f aca="false">ROUND((H1529*2/3+J1529*1/3+K1529*1/3)*90,0)</f>
        <v>390</v>
      </c>
      <c r="N1529" s="19" t="n">
        <f aca="false">M1529-L1529</f>
        <v>0</v>
      </c>
    </row>
    <row r="1530" s="21" customFormat="true" ht="15" hidden="false" customHeight="false" outlineLevel="0" collapsed="false">
      <c r="A1530" s="28" t="s">
        <v>4040</v>
      </c>
      <c r="B1530" s="28" t="s">
        <v>66</v>
      </c>
      <c r="C1530" s="28" t="s">
        <v>4737</v>
      </c>
      <c r="D1530" s="17" t="s">
        <v>4738</v>
      </c>
      <c r="E1530" s="17" t="s">
        <v>78</v>
      </c>
      <c r="F1530" s="17" t="s">
        <v>4089</v>
      </c>
      <c r="G1530" s="17" t="s">
        <v>3947</v>
      </c>
      <c r="H1530" s="18" t="n">
        <v>28</v>
      </c>
      <c r="I1530" s="19" t="n">
        <f aca="false">H1530*90</f>
        <v>2520</v>
      </c>
      <c r="J1530" s="20" t="n">
        <v>34</v>
      </c>
      <c r="K1530" s="20"/>
      <c r="L1530" s="19" t="n">
        <f aca="false">ROUND((H1530*2/3+J1530*1/3)*90,0)</f>
        <v>2700</v>
      </c>
      <c r="M1530" s="19" t="n">
        <f aca="false">ROUND((H1530*2/3+J1530*1/3+K1530*1/3)*90,0)</f>
        <v>2700</v>
      </c>
      <c r="N1530" s="19" t="n">
        <f aca="false">M1530-L1530</f>
        <v>0</v>
      </c>
    </row>
    <row r="1531" s="21" customFormat="true" ht="15" hidden="false" customHeight="false" outlineLevel="0" collapsed="false">
      <c r="A1531" s="28" t="s">
        <v>4040</v>
      </c>
      <c r="B1531" s="28" t="s">
        <v>66</v>
      </c>
      <c r="C1531" s="28" t="s">
        <v>4737</v>
      </c>
      <c r="D1531" s="17" t="s">
        <v>4738</v>
      </c>
      <c r="E1531" s="17" t="s">
        <v>78</v>
      </c>
      <c r="F1531" s="17" t="s">
        <v>4089</v>
      </c>
      <c r="G1531" s="17" t="s">
        <v>4739</v>
      </c>
      <c r="H1531" s="18" t="n">
        <v>54</v>
      </c>
      <c r="I1531" s="19" t="n">
        <f aca="false">H1531*90</f>
        <v>4860</v>
      </c>
      <c r="J1531" s="20" t="n">
        <v>49</v>
      </c>
      <c r="K1531" s="20"/>
      <c r="L1531" s="19" t="n">
        <f aca="false">ROUND((H1531*2/3+J1531*1/3)*90,0)</f>
        <v>4710</v>
      </c>
      <c r="M1531" s="19" t="n">
        <f aca="false">ROUND((H1531*2/3+J1531*1/3+K1531*1/3)*90,0)</f>
        <v>4710</v>
      </c>
      <c r="N1531" s="19" t="n">
        <f aca="false">M1531-L1531</f>
        <v>0</v>
      </c>
    </row>
    <row r="1532" s="21" customFormat="true" ht="15" hidden="false" customHeight="false" outlineLevel="0" collapsed="false">
      <c r="A1532" s="28" t="s">
        <v>4040</v>
      </c>
      <c r="B1532" s="28" t="s">
        <v>66</v>
      </c>
      <c r="C1532" s="28" t="s">
        <v>4740</v>
      </c>
      <c r="D1532" s="17" t="s">
        <v>4741</v>
      </c>
      <c r="E1532" s="17" t="s">
        <v>83</v>
      </c>
      <c r="F1532" s="17" t="s">
        <v>4742</v>
      </c>
      <c r="G1532" s="17" t="s">
        <v>4743</v>
      </c>
      <c r="H1532" s="18" t="n">
        <v>51</v>
      </c>
      <c r="I1532" s="19" t="n">
        <f aca="false">H1532*90</f>
        <v>4590</v>
      </c>
      <c r="J1532" s="20" t="n">
        <v>33</v>
      </c>
      <c r="K1532" s="20"/>
      <c r="L1532" s="19" t="n">
        <f aca="false">ROUND((H1532*2/3+J1532*1/3)*90,0)</f>
        <v>4050</v>
      </c>
      <c r="M1532" s="19" t="n">
        <f aca="false">ROUND((H1532*2/3+J1532*1/3+K1532*1/3)*90,0)</f>
        <v>4050</v>
      </c>
      <c r="N1532" s="19" t="n">
        <f aca="false">M1532-L1532</f>
        <v>0</v>
      </c>
    </row>
    <row r="1533" s="21" customFormat="true" ht="15" hidden="false" customHeight="false" outlineLevel="0" collapsed="false">
      <c r="A1533" s="29" t="s">
        <v>4040</v>
      </c>
      <c r="B1533" s="29" t="s">
        <v>66</v>
      </c>
      <c r="C1533" s="29" t="s">
        <v>4744</v>
      </c>
      <c r="D1533" s="26" t="s">
        <v>4745</v>
      </c>
      <c r="E1533" s="26" t="s">
        <v>83</v>
      </c>
      <c r="F1533" s="26" t="s">
        <v>4746</v>
      </c>
      <c r="G1533" s="26" t="s">
        <v>4747</v>
      </c>
      <c r="H1533" s="20"/>
      <c r="I1533" s="27"/>
      <c r="J1533" s="20" t="n">
        <v>1</v>
      </c>
      <c r="K1533" s="20"/>
      <c r="L1533" s="19" t="n">
        <f aca="false">ROUND((H1533*2/3+J1533*1/3)*90,0)</f>
        <v>30</v>
      </c>
      <c r="M1533" s="19" t="n">
        <f aca="false">ROUND((H1533*2/3+J1533*1/3+K1533*1/3)*90,0)</f>
        <v>30</v>
      </c>
      <c r="N1533" s="19" t="n">
        <f aca="false">M1533-L1533</f>
        <v>0</v>
      </c>
    </row>
    <row r="1534" s="21" customFormat="true" ht="15" hidden="false" customHeight="false" outlineLevel="0" collapsed="false">
      <c r="A1534" s="28" t="s">
        <v>4040</v>
      </c>
      <c r="B1534" s="28" t="s">
        <v>66</v>
      </c>
      <c r="C1534" s="28" t="s">
        <v>4748</v>
      </c>
      <c r="D1534" s="17" t="s">
        <v>4218</v>
      </c>
      <c r="E1534" s="17" t="s">
        <v>78</v>
      </c>
      <c r="F1534" s="17" t="s">
        <v>4219</v>
      </c>
      <c r="G1534" s="17" t="s">
        <v>4749</v>
      </c>
      <c r="H1534" s="18" t="n">
        <v>2</v>
      </c>
      <c r="I1534" s="19" t="n">
        <f aca="false">H1534*90</f>
        <v>180</v>
      </c>
      <c r="J1534" s="20" t="n">
        <v>2</v>
      </c>
      <c r="K1534" s="20"/>
      <c r="L1534" s="19" t="n">
        <f aca="false">ROUND((H1534*2/3+J1534*1/3)*90,0)</f>
        <v>180</v>
      </c>
      <c r="M1534" s="19" t="n">
        <f aca="false">ROUND((H1534*2/3+J1534*1/3+K1534*1/3)*90,0)</f>
        <v>180</v>
      </c>
      <c r="N1534" s="19" t="n">
        <f aca="false">M1534-L1534</f>
        <v>0</v>
      </c>
    </row>
    <row r="1535" s="21" customFormat="true" ht="15" hidden="false" customHeight="false" outlineLevel="0" collapsed="false">
      <c r="A1535" s="28" t="s">
        <v>4040</v>
      </c>
      <c r="B1535" s="28" t="s">
        <v>66</v>
      </c>
      <c r="C1535" s="28" t="s">
        <v>4750</v>
      </c>
      <c r="D1535" s="17" t="s">
        <v>4751</v>
      </c>
      <c r="E1535" s="17" t="s">
        <v>4752</v>
      </c>
      <c r="F1535" s="17" t="s">
        <v>4753</v>
      </c>
      <c r="G1535" s="17" t="s">
        <v>4754</v>
      </c>
      <c r="H1535" s="18" t="n">
        <v>72</v>
      </c>
      <c r="I1535" s="19" t="n">
        <f aca="false">H1535*90</f>
        <v>6480</v>
      </c>
      <c r="J1535" s="20" t="n">
        <v>47</v>
      </c>
      <c r="K1535" s="20"/>
      <c r="L1535" s="19" t="n">
        <f aca="false">ROUND((H1535*2/3+J1535*1/3)*90,0)</f>
        <v>5730</v>
      </c>
      <c r="M1535" s="19" t="n">
        <f aca="false">ROUND((H1535*2/3+J1535*1/3+K1535*1/3)*90,0)</f>
        <v>5730</v>
      </c>
      <c r="N1535" s="19" t="n">
        <f aca="false">M1535-L1535</f>
        <v>0</v>
      </c>
    </row>
    <row r="1536" s="21" customFormat="true" ht="15" hidden="false" customHeight="false" outlineLevel="0" collapsed="false">
      <c r="A1536" s="28" t="s">
        <v>4040</v>
      </c>
      <c r="B1536" s="28" t="s">
        <v>66</v>
      </c>
      <c r="C1536" s="28" t="s">
        <v>4755</v>
      </c>
      <c r="D1536" s="17" t="s">
        <v>4756</v>
      </c>
      <c r="E1536" s="17" t="s">
        <v>78</v>
      </c>
      <c r="F1536" s="17" t="s">
        <v>4757</v>
      </c>
      <c r="G1536" s="17" t="s">
        <v>4758</v>
      </c>
      <c r="H1536" s="18" t="n">
        <v>26</v>
      </c>
      <c r="I1536" s="19" t="n">
        <f aca="false">H1536*90</f>
        <v>2340</v>
      </c>
      <c r="J1536" s="20" t="n">
        <v>16</v>
      </c>
      <c r="K1536" s="20"/>
      <c r="L1536" s="19" t="n">
        <f aca="false">ROUND((H1536*2/3+J1536*1/3)*90,0)</f>
        <v>2040</v>
      </c>
      <c r="M1536" s="19" t="n">
        <f aca="false">ROUND((H1536*2/3+J1536*1/3+K1536*1/3)*90,0)</f>
        <v>2040</v>
      </c>
      <c r="N1536" s="19" t="n">
        <f aca="false">M1536-L1536</f>
        <v>0</v>
      </c>
    </row>
    <row r="1537" s="21" customFormat="true" ht="15" hidden="false" customHeight="false" outlineLevel="0" collapsed="false">
      <c r="A1537" s="28" t="s">
        <v>4040</v>
      </c>
      <c r="B1537" s="28" t="s">
        <v>66</v>
      </c>
      <c r="C1537" s="28" t="s">
        <v>4759</v>
      </c>
      <c r="D1537" s="17" t="s">
        <v>4760</v>
      </c>
      <c r="E1537" s="17" t="s">
        <v>78</v>
      </c>
      <c r="F1537" s="17" t="s">
        <v>4761</v>
      </c>
      <c r="G1537" s="17" t="s">
        <v>4762</v>
      </c>
      <c r="H1537" s="18" t="n">
        <v>108</v>
      </c>
      <c r="I1537" s="19" t="n">
        <f aca="false">H1537*90</f>
        <v>9720</v>
      </c>
      <c r="J1537" s="20" t="n">
        <v>100</v>
      </c>
      <c r="K1537" s="20"/>
      <c r="L1537" s="19" t="n">
        <f aca="false">ROUND((H1537*2/3+J1537*1/3)*90,0)</f>
        <v>9480</v>
      </c>
      <c r="M1537" s="19" t="n">
        <f aca="false">ROUND((H1537*2/3+J1537*1/3+K1537*1/3)*90,0)</f>
        <v>9480</v>
      </c>
      <c r="N1537" s="19" t="n">
        <f aca="false">M1537-L1537</f>
        <v>0</v>
      </c>
    </row>
    <row r="1538" s="21" customFormat="true" ht="15" hidden="false" customHeight="false" outlineLevel="0" collapsed="false">
      <c r="A1538" s="28" t="s">
        <v>4040</v>
      </c>
      <c r="B1538" s="28" t="s">
        <v>66</v>
      </c>
      <c r="C1538" s="28" t="s">
        <v>4763</v>
      </c>
      <c r="D1538" s="17" t="s">
        <v>4764</v>
      </c>
      <c r="E1538" s="17" t="s">
        <v>83</v>
      </c>
      <c r="F1538" s="17" t="s">
        <v>4765</v>
      </c>
      <c r="G1538" s="17" t="s">
        <v>4766</v>
      </c>
      <c r="H1538" s="18" t="n">
        <v>73</v>
      </c>
      <c r="I1538" s="19" t="n">
        <f aca="false">H1538*90</f>
        <v>6570</v>
      </c>
      <c r="J1538" s="20" t="n">
        <v>57</v>
      </c>
      <c r="K1538" s="20"/>
      <c r="L1538" s="19" t="n">
        <f aca="false">ROUND((H1538*2/3+J1538*1/3)*90,0)</f>
        <v>6090</v>
      </c>
      <c r="M1538" s="19" t="n">
        <f aca="false">ROUND((H1538*2/3+J1538*1/3+K1538*1/3)*90,0)</f>
        <v>6090</v>
      </c>
      <c r="N1538" s="19" t="n">
        <f aca="false">M1538-L1538</f>
        <v>0</v>
      </c>
    </row>
    <row r="1539" s="21" customFormat="true" ht="15" hidden="false" customHeight="false" outlineLevel="0" collapsed="false">
      <c r="A1539" s="28" t="s">
        <v>4040</v>
      </c>
      <c r="B1539" s="28" t="s">
        <v>66</v>
      </c>
      <c r="C1539" s="28" t="s">
        <v>4767</v>
      </c>
      <c r="D1539" s="17" t="s">
        <v>4768</v>
      </c>
      <c r="E1539" s="17" t="s">
        <v>83</v>
      </c>
      <c r="F1539" s="17" t="s">
        <v>4769</v>
      </c>
      <c r="G1539" s="17" t="s">
        <v>172</v>
      </c>
      <c r="H1539" s="18" t="n">
        <v>130</v>
      </c>
      <c r="I1539" s="19" t="n">
        <f aca="false">H1539*90</f>
        <v>11700</v>
      </c>
      <c r="J1539" s="20" t="n">
        <v>108</v>
      </c>
      <c r="K1539" s="20"/>
      <c r="L1539" s="19" t="n">
        <f aca="false">ROUND((H1539*2/3+J1539*1/3)*90,0)</f>
        <v>11040</v>
      </c>
      <c r="M1539" s="19" t="n">
        <f aca="false">ROUND((H1539*2/3+J1539*1/3+K1539*1/3)*90,0)</f>
        <v>11040</v>
      </c>
      <c r="N1539" s="19" t="n">
        <f aca="false">M1539-L1539</f>
        <v>0</v>
      </c>
    </row>
    <row r="1540" s="21" customFormat="true" ht="15" hidden="false" customHeight="false" outlineLevel="0" collapsed="false">
      <c r="A1540" s="28" t="s">
        <v>4040</v>
      </c>
      <c r="B1540" s="28" t="s">
        <v>66</v>
      </c>
      <c r="C1540" s="28" t="s">
        <v>4770</v>
      </c>
      <c r="D1540" s="17" t="s">
        <v>4771</v>
      </c>
      <c r="E1540" s="17" t="s">
        <v>78</v>
      </c>
      <c r="F1540" s="17" t="s">
        <v>4772</v>
      </c>
      <c r="G1540" s="17" t="s">
        <v>4773</v>
      </c>
      <c r="H1540" s="18" t="n">
        <v>21</v>
      </c>
      <c r="I1540" s="19" t="n">
        <f aca="false">H1540*90</f>
        <v>1890</v>
      </c>
      <c r="J1540" s="20" t="n">
        <v>15</v>
      </c>
      <c r="K1540" s="20"/>
      <c r="L1540" s="19" t="n">
        <f aca="false">ROUND((H1540*2/3+J1540*1/3)*90,0)</f>
        <v>1710</v>
      </c>
      <c r="M1540" s="19" t="n">
        <f aca="false">ROUND((H1540*2/3+J1540*1/3+K1540*1/3)*90,0)</f>
        <v>1710</v>
      </c>
      <c r="N1540" s="19" t="n">
        <f aca="false">M1540-L1540</f>
        <v>0</v>
      </c>
    </row>
    <row r="1541" s="21" customFormat="true" ht="15" hidden="false" customHeight="false" outlineLevel="0" collapsed="false">
      <c r="A1541" s="29" t="s">
        <v>4040</v>
      </c>
      <c r="B1541" s="29" t="s">
        <v>66</v>
      </c>
      <c r="C1541" s="29" t="s">
        <v>4774</v>
      </c>
      <c r="D1541" s="26" t="s">
        <v>1603</v>
      </c>
      <c r="E1541" s="26" t="s">
        <v>78</v>
      </c>
      <c r="F1541" s="26" t="s">
        <v>1604</v>
      </c>
      <c r="G1541" s="26" t="s">
        <v>4775</v>
      </c>
      <c r="H1541" s="20"/>
      <c r="I1541" s="27"/>
      <c r="J1541" s="20" t="n">
        <v>2</v>
      </c>
      <c r="K1541" s="20"/>
      <c r="L1541" s="19" t="n">
        <f aca="false">ROUND((H1541*2/3+J1541*1/3)*90,0)</f>
        <v>60</v>
      </c>
      <c r="M1541" s="19" t="n">
        <f aca="false">ROUND((H1541*2/3+J1541*1/3+K1541*1/3)*90,0)</f>
        <v>60</v>
      </c>
      <c r="N1541" s="19" t="n">
        <f aca="false">M1541-L1541</f>
        <v>0</v>
      </c>
    </row>
    <row r="1542" s="21" customFormat="true" ht="15" hidden="false" customHeight="false" outlineLevel="0" collapsed="false">
      <c r="A1542" s="28" t="s">
        <v>4040</v>
      </c>
      <c r="B1542" s="28" t="s">
        <v>66</v>
      </c>
      <c r="C1542" s="28" t="s">
        <v>4776</v>
      </c>
      <c r="D1542" s="17" t="s">
        <v>4777</v>
      </c>
      <c r="E1542" s="17" t="s">
        <v>83</v>
      </c>
      <c r="F1542" s="17" t="s">
        <v>4778</v>
      </c>
      <c r="G1542" s="17" t="s">
        <v>4779</v>
      </c>
      <c r="H1542" s="18" t="n">
        <v>2</v>
      </c>
      <c r="I1542" s="19" t="n">
        <f aca="false">H1542*90</f>
        <v>180</v>
      </c>
      <c r="J1542" s="20" t="n">
        <v>0</v>
      </c>
      <c r="K1542" s="20"/>
      <c r="L1542" s="19" t="n">
        <f aca="false">ROUND((H1542*2/3+J1542*1/3)*90,0)</f>
        <v>120</v>
      </c>
      <c r="M1542" s="19" t="n">
        <f aca="false">ROUND((H1542*2/3+J1542*1/3+K1542*1/3)*90,0)</f>
        <v>120</v>
      </c>
      <c r="N1542" s="19" t="n">
        <f aca="false">M1542-L1542</f>
        <v>0</v>
      </c>
    </row>
    <row r="1543" s="21" customFormat="true" ht="15" hidden="false" customHeight="false" outlineLevel="0" collapsed="false">
      <c r="A1543" s="28" t="s">
        <v>4040</v>
      </c>
      <c r="B1543" s="28" t="s">
        <v>66</v>
      </c>
      <c r="C1543" s="28" t="s">
        <v>4780</v>
      </c>
      <c r="D1543" s="17" t="s">
        <v>4781</v>
      </c>
      <c r="E1543" s="17" t="s">
        <v>3984</v>
      </c>
      <c r="F1543" s="17" t="s">
        <v>4782</v>
      </c>
      <c r="G1543" s="17" t="s">
        <v>4783</v>
      </c>
      <c r="H1543" s="18" t="n">
        <v>13</v>
      </c>
      <c r="I1543" s="19" t="n">
        <f aca="false">H1543*90</f>
        <v>1170</v>
      </c>
      <c r="J1543" s="20" t="n">
        <v>14</v>
      </c>
      <c r="K1543" s="20"/>
      <c r="L1543" s="19" t="n">
        <f aca="false">ROUND((H1543*2/3+J1543*1/3)*90,0)</f>
        <v>1200</v>
      </c>
      <c r="M1543" s="19" t="n">
        <f aca="false">ROUND((H1543*2/3+J1543*1/3+K1543*1/3)*90,0)</f>
        <v>1200</v>
      </c>
      <c r="N1543" s="19" t="n">
        <f aca="false">M1543-L1543</f>
        <v>0</v>
      </c>
    </row>
    <row r="1544" s="21" customFormat="true" ht="15" hidden="false" customHeight="false" outlineLevel="0" collapsed="false">
      <c r="A1544" s="28" t="s">
        <v>4040</v>
      </c>
      <c r="B1544" s="28" t="s">
        <v>66</v>
      </c>
      <c r="C1544" s="28" t="s">
        <v>4784</v>
      </c>
      <c r="D1544" s="17" t="s">
        <v>4785</v>
      </c>
      <c r="E1544" s="17" t="s">
        <v>78</v>
      </c>
      <c r="F1544" s="17" t="s">
        <v>4786</v>
      </c>
      <c r="G1544" s="17" t="s">
        <v>4787</v>
      </c>
      <c r="H1544" s="18" t="n">
        <v>12</v>
      </c>
      <c r="I1544" s="19" t="n">
        <f aca="false">H1544*90</f>
        <v>1080</v>
      </c>
      <c r="J1544" s="20" t="n">
        <v>10</v>
      </c>
      <c r="K1544" s="20"/>
      <c r="L1544" s="19" t="n">
        <f aca="false">ROUND((H1544*2/3+J1544*1/3)*90,0)</f>
        <v>1020</v>
      </c>
      <c r="M1544" s="19" t="n">
        <f aca="false">ROUND((H1544*2/3+J1544*1/3+K1544*1/3)*90,0)</f>
        <v>1020</v>
      </c>
      <c r="N1544" s="19" t="n">
        <f aca="false">M1544-L1544</f>
        <v>0</v>
      </c>
    </row>
    <row r="1545" s="21" customFormat="true" ht="15" hidden="false" customHeight="false" outlineLevel="0" collapsed="false">
      <c r="A1545" s="28" t="s">
        <v>4040</v>
      </c>
      <c r="B1545" s="28" t="s">
        <v>66</v>
      </c>
      <c r="C1545" s="28" t="s">
        <v>4788</v>
      </c>
      <c r="D1545" s="17" t="s">
        <v>4789</v>
      </c>
      <c r="E1545" s="17" t="s">
        <v>78</v>
      </c>
      <c r="F1545" s="17" t="s">
        <v>4056</v>
      </c>
      <c r="G1545" s="17" t="s">
        <v>4790</v>
      </c>
      <c r="H1545" s="18" t="n">
        <v>68</v>
      </c>
      <c r="I1545" s="19" t="n">
        <f aca="false">H1545*90</f>
        <v>6120</v>
      </c>
      <c r="J1545" s="20" t="n">
        <v>77</v>
      </c>
      <c r="K1545" s="20"/>
      <c r="L1545" s="19" t="n">
        <f aca="false">ROUND((H1545*2/3+J1545*1/3)*90,0)</f>
        <v>6390</v>
      </c>
      <c r="M1545" s="19" t="n">
        <f aca="false">ROUND((H1545*2/3+J1545*1/3+K1545*1/3)*90,0)</f>
        <v>6390</v>
      </c>
      <c r="N1545" s="19" t="n">
        <f aca="false">M1545-L1545</f>
        <v>0</v>
      </c>
    </row>
    <row r="1546" s="21" customFormat="true" ht="15" hidden="false" customHeight="false" outlineLevel="0" collapsed="false">
      <c r="A1546" s="28" t="s">
        <v>4040</v>
      </c>
      <c r="B1546" s="28" t="s">
        <v>66</v>
      </c>
      <c r="C1546" s="28" t="s">
        <v>4788</v>
      </c>
      <c r="D1546" s="17" t="s">
        <v>4789</v>
      </c>
      <c r="E1546" s="17" t="s">
        <v>4752</v>
      </c>
      <c r="F1546" s="17" t="s">
        <v>4056</v>
      </c>
      <c r="G1546" s="17" t="s">
        <v>4791</v>
      </c>
      <c r="H1546" s="18" t="n">
        <v>165</v>
      </c>
      <c r="I1546" s="19" t="n">
        <f aca="false">H1546*90</f>
        <v>14850</v>
      </c>
      <c r="J1546" s="20" t="n">
        <v>174</v>
      </c>
      <c r="K1546" s="20"/>
      <c r="L1546" s="19" t="n">
        <f aca="false">ROUND((H1546*2/3+J1546*1/3)*90,0)</f>
        <v>15120</v>
      </c>
      <c r="M1546" s="19" t="n">
        <f aca="false">ROUND((H1546*2/3+J1546*1/3+K1546*1/3)*90,0)</f>
        <v>15120</v>
      </c>
      <c r="N1546" s="19" t="n">
        <f aca="false">M1546-L1546</f>
        <v>0</v>
      </c>
    </row>
    <row r="1547" s="21" customFormat="true" ht="15" hidden="false" customHeight="false" outlineLevel="0" collapsed="false">
      <c r="A1547" s="28" t="s">
        <v>4040</v>
      </c>
      <c r="B1547" s="28" t="s">
        <v>66</v>
      </c>
      <c r="C1547" s="28" t="s">
        <v>4792</v>
      </c>
      <c r="D1547" s="17" t="s">
        <v>4793</v>
      </c>
      <c r="E1547" s="17" t="s">
        <v>83</v>
      </c>
      <c r="F1547" s="17" t="s">
        <v>4794</v>
      </c>
      <c r="G1547" s="17" t="s">
        <v>4795</v>
      </c>
      <c r="H1547" s="18" t="n">
        <v>7</v>
      </c>
      <c r="I1547" s="19" t="n">
        <f aca="false">H1547*90</f>
        <v>630</v>
      </c>
      <c r="J1547" s="20" t="n">
        <v>6</v>
      </c>
      <c r="K1547" s="20"/>
      <c r="L1547" s="19" t="n">
        <f aca="false">ROUND((H1547*2/3+J1547*1/3)*90,0)</f>
        <v>600</v>
      </c>
      <c r="M1547" s="19" t="n">
        <f aca="false">ROUND((H1547*2/3+J1547*1/3+K1547*1/3)*90,0)</f>
        <v>600</v>
      </c>
      <c r="N1547" s="19" t="n">
        <f aca="false">M1547-L1547</f>
        <v>0</v>
      </c>
    </row>
    <row r="1548" s="21" customFormat="true" ht="15" hidden="false" customHeight="false" outlineLevel="0" collapsed="false">
      <c r="A1548" s="28" t="s">
        <v>4040</v>
      </c>
      <c r="B1548" s="28" t="s">
        <v>66</v>
      </c>
      <c r="C1548" s="28" t="s">
        <v>4796</v>
      </c>
      <c r="D1548" s="17" t="s">
        <v>4797</v>
      </c>
      <c r="E1548" s="17" t="s">
        <v>83</v>
      </c>
      <c r="F1548" s="17" t="s">
        <v>4798</v>
      </c>
      <c r="G1548" s="17" t="s">
        <v>4799</v>
      </c>
      <c r="H1548" s="18" t="n">
        <v>306</v>
      </c>
      <c r="I1548" s="19" t="n">
        <f aca="false">H1548*90</f>
        <v>27540</v>
      </c>
      <c r="J1548" s="20" t="n">
        <v>316</v>
      </c>
      <c r="K1548" s="20"/>
      <c r="L1548" s="19" t="n">
        <f aca="false">ROUND((H1548*2/3+J1548*1/3)*90,0)</f>
        <v>27840</v>
      </c>
      <c r="M1548" s="19" t="n">
        <f aca="false">ROUND((H1548*2/3+J1548*1/3+K1548*1/3)*90,0)</f>
        <v>27840</v>
      </c>
      <c r="N1548" s="19" t="n">
        <f aca="false">M1548-L1548</f>
        <v>0</v>
      </c>
    </row>
    <row r="1549" s="21" customFormat="true" ht="15" hidden="false" customHeight="false" outlineLevel="0" collapsed="false">
      <c r="A1549" s="28" t="s">
        <v>4040</v>
      </c>
      <c r="B1549" s="28" t="s">
        <v>66</v>
      </c>
      <c r="C1549" s="28" t="s">
        <v>4800</v>
      </c>
      <c r="D1549" s="17" t="s">
        <v>4801</v>
      </c>
      <c r="E1549" s="17" t="s">
        <v>78</v>
      </c>
      <c r="F1549" s="17" t="s">
        <v>4802</v>
      </c>
      <c r="G1549" s="17" t="s">
        <v>4803</v>
      </c>
      <c r="H1549" s="18" t="n">
        <v>45</v>
      </c>
      <c r="I1549" s="19" t="n">
        <f aca="false">H1549*90</f>
        <v>4050</v>
      </c>
      <c r="J1549" s="20" t="n">
        <v>36</v>
      </c>
      <c r="K1549" s="20"/>
      <c r="L1549" s="19" t="n">
        <f aca="false">ROUND((H1549*2/3+J1549*1/3)*90,0)</f>
        <v>3780</v>
      </c>
      <c r="M1549" s="19" t="n">
        <f aca="false">ROUND((H1549*2/3+J1549*1/3+K1549*1/3)*90,0)</f>
        <v>3780</v>
      </c>
      <c r="N1549" s="19" t="n">
        <f aca="false">M1549-L1549</f>
        <v>0</v>
      </c>
    </row>
    <row r="1550" s="21" customFormat="true" ht="30" hidden="false" customHeight="false" outlineLevel="0" collapsed="false">
      <c r="A1550" s="28" t="s">
        <v>4040</v>
      </c>
      <c r="B1550" s="28" t="s">
        <v>66</v>
      </c>
      <c r="C1550" s="28" t="s">
        <v>4804</v>
      </c>
      <c r="D1550" s="17" t="s">
        <v>4805</v>
      </c>
      <c r="E1550" s="17" t="s">
        <v>83</v>
      </c>
      <c r="F1550" s="17" t="s">
        <v>4806</v>
      </c>
      <c r="G1550" s="17" t="s">
        <v>4807</v>
      </c>
      <c r="H1550" s="18" t="n">
        <v>157</v>
      </c>
      <c r="I1550" s="19" t="n">
        <f aca="false">H1550*90</f>
        <v>14130</v>
      </c>
      <c r="J1550" s="20" t="n">
        <v>161</v>
      </c>
      <c r="K1550" s="20"/>
      <c r="L1550" s="19" t="n">
        <f aca="false">ROUND((H1550*2/3+J1550*1/3)*90,0)</f>
        <v>14250</v>
      </c>
      <c r="M1550" s="19" t="n">
        <f aca="false">ROUND((H1550*2/3+J1550*1/3+K1550*1/3)*90,0)</f>
        <v>14250</v>
      </c>
      <c r="N1550" s="19" t="n">
        <f aca="false">M1550-L1550</f>
        <v>0</v>
      </c>
    </row>
    <row r="1551" s="21" customFormat="true" ht="15" hidden="false" customHeight="false" outlineLevel="0" collapsed="false">
      <c r="A1551" s="28" t="s">
        <v>4040</v>
      </c>
      <c r="B1551" s="28" t="s">
        <v>66</v>
      </c>
      <c r="C1551" s="28" t="s">
        <v>4808</v>
      </c>
      <c r="D1551" s="17" t="s">
        <v>4809</v>
      </c>
      <c r="E1551" s="17" t="s">
        <v>83</v>
      </c>
      <c r="F1551" s="17" t="s">
        <v>4810</v>
      </c>
      <c r="G1551" s="17" t="s">
        <v>4811</v>
      </c>
      <c r="H1551" s="18" t="n">
        <v>28</v>
      </c>
      <c r="I1551" s="19" t="n">
        <f aca="false">H1551*90</f>
        <v>2520</v>
      </c>
      <c r="J1551" s="20" t="n">
        <v>13</v>
      </c>
      <c r="K1551" s="20"/>
      <c r="L1551" s="19" t="n">
        <f aca="false">ROUND((H1551*2/3+J1551*1/3)*90,0)</f>
        <v>2070</v>
      </c>
      <c r="M1551" s="19" t="n">
        <f aca="false">ROUND((H1551*2/3+J1551*1/3+K1551*1/3)*90,0)</f>
        <v>2070</v>
      </c>
      <c r="N1551" s="19" t="n">
        <f aca="false">M1551-L1551</f>
        <v>0</v>
      </c>
    </row>
    <row r="1552" s="21" customFormat="true" ht="15" hidden="false" customHeight="false" outlineLevel="0" collapsed="false">
      <c r="A1552" s="28" t="s">
        <v>4040</v>
      </c>
      <c r="B1552" s="28" t="s">
        <v>66</v>
      </c>
      <c r="C1552" s="28" t="s">
        <v>4812</v>
      </c>
      <c r="D1552" s="17" t="s">
        <v>4813</v>
      </c>
      <c r="E1552" s="17" t="s">
        <v>83</v>
      </c>
      <c r="F1552" s="17" t="s">
        <v>4814</v>
      </c>
      <c r="G1552" s="17" t="s">
        <v>4815</v>
      </c>
      <c r="H1552" s="18" t="n">
        <v>212</v>
      </c>
      <c r="I1552" s="19" t="n">
        <f aca="false">H1552*90</f>
        <v>19080</v>
      </c>
      <c r="J1552" s="20" t="n">
        <v>233</v>
      </c>
      <c r="K1552" s="20"/>
      <c r="L1552" s="19" t="n">
        <f aca="false">ROUND((H1552*2/3+J1552*1/3)*90,0)</f>
        <v>19710</v>
      </c>
      <c r="M1552" s="19" t="n">
        <f aca="false">ROUND((H1552*2/3+J1552*1/3+K1552*1/3)*90,0)</f>
        <v>19710</v>
      </c>
      <c r="N1552" s="19" t="n">
        <f aca="false">M1552-L1552</f>
        <v>0</v>
      </c>
    </row>
    <row r="1553" s="21" customFormat="true" ht="15" hidden="false" customHeight="false" outlineLevel="0" collapsed="false">
      <c r="A1553" s="28" t="s">
        <v>4040</v>
      </c>
      <c r="B1553" s="28" t="s">
        <v>66</v>
      </c>
      <c r="C1553" s="28" t="s">
        <v>4816</v>
      </c>
      <c r="D1553" s="17" t="s">
        <v>4817</v>
      </c>
      <c r="E1553" s="17" t="s">
        <v>78</v>
      </c>
      <c r="F1553" s="17" t="s">
        <v>4818</v>
      </c>
      <c r="G1553" s="17" t="s">
        <v>4819</v>
      </c>
      <c r="H1553" s="18" t="n">
        <v>15</v>
      </c>
      <c r="I1553" s="19" t="n">
        <f aca="false">H1553*90</f>
        <v>1350</v>
      </c>
      <c r="J1553" s="20" t="n">
        <v>26</v>
      </c>
      <c r="K1553" s="20"/>
      <c r="L1553" s="19" t="n">
        <f aca="false">ROUND((H1553*2/3+J1553*1/3)*90,0)</f>
        <v>1680</v>
      </c>
      <c r="M1553" s="19" t="n">
        <f aca="false">ROUND((H1553*2/3+J1553*1/3+K1553*1/3)*90,0)</f>
        <v>1680</v>
      </c>
      <c r="N1553" s="19" t="n">
        <f aca="false">M1553-L1553</f>
        <v>0</v>
      </c>
    </row>
    <row r="1554" s="21" customFormat="true" ht="15" hidden="false" customHeight="false" outlineLevel="0" collapsed="false">
      <c r="A1554" s="28" t="s">
        <v>4040</v>
      </c>
      <c r="B1554" s="28" t="s">
        <v>66</v>
      </c>
      <c r="C1554" s="28" t="s">
        <v>4820</v>
      </c>
      <c r="D1554" s="17" t="s">
        <v>4821</v>
      </c>
      <c r="E1554" s="17" t="s">
        <v>83</v>
      </c>
      <c r="F1554" s="17" t="s">
        <v>4822</v>
      </c>
      <c r="G1554" s="17" t="s">
        <v>4823</v>
      </c>
      <c r="H1554" s="18" t="n">
        <v>176</v>
      </c>
      <c r="I1554" s="19" t="n">
        <f aca="false">H1554*90</f>
        <v>15840</v>
      </c>
      <c r="J1554" s="20" t="n">
        <v>160</v>
      </c>
      <c r="K1554" s="20"/>
      <c r="L1554" s="19" t="n">
        <f aca="false">ROUND((H1554*2/3+J1554*1/3)*90,0)</f>
        <v>15360</v>
      </c>
      <c r="M1554" s="19" t="n">
        <f aca="false">ROUND((H1554*2/3+J1554*1/3+K1554*1/3)*90,0)</f>
        <v>15360</v>
      </c>
      <c r="N1554" s="19" t="n">
        <f aca="false">M1554-L1554</f>
        <v>0</v>
      </c>
    </row>
    <row r="1555" s="21" customFormat="true" ht="15" hidden="false" customHeight="false" outlineLevel="0" collapsed="false">
      <c r="A1555" s="28" t="s">
        <v>4040</v>
      </c>
      <c r="B1555" s="28" t="s">
        <v>66</v>
      </c>
      <c r="C1555" s="28" t="s">
        <v>4824</v>
      </c>
      <c r="D1555" s="17" t="s">
        <v>4825</v>
      </c>
      <c r="E1555" s="17" t="s">
        <v>83</v>
      </c>
      <c r="F1555" s="17" t="s">
        <v>4826</v>
      </c>
      <c r="G1555" s="17" t="s">
        <v>4827</v>
      </c>
      <c r="H1555" s="18" t="n">
        <v>40</v>
      </c>
      <c r="I1555" s="19" t="n">
        <f aca="false">H1555*90</f>
        <v>3600</v>
      </c>
      <c r="J1555" s="20" t="n">
        <v>32</v>
      </c>
      <c r="K1555" s="20"/>
      <c r="L1555" s="19" t="n">
        <f aca="false">ROUND((H1555*2/3+J1555*1/3)*90,0)</f>
        <v>3360</v>
      </c>
      <c r="M1555" s="19" t="n">
        <f aca="false">ROUND((H1555*2/3+J1555*1/3+K1555*1/3)*90,0)</f>
        <v>3360</v>
      </c>
      <c r="N1555" s="19" t="n">
        <f aca="false">M1555-L1555</f>
        <v>0</v>
      </c>
    </row>
    <row r="1556" s="21" customFormat="true" ht="15" hidden="false" customHeight="false" outlineLevel="0" collapsed="false">
      <c r="A1556" s="28" t="s">
        <v>4040</v>
      </c>
      <c r="B1556" s="28" t="s">
        <v>66</v>
      </c>
      <c r="C1556" s="28" t="s">
        <v>4828</v>
      </c>
      <c r="D1556" s="17" t="s">
        <v>4829</v>
      </c>
      <c r="E1556" s="17" t="s">
        <v>78</v>
      </c>
      <c r="F1556" s="17" t="s">
        <v>4830</v>
      </c>
      <c r="G1556" s="17" t="s">
        <v>4831</v>
      </c>
      <c r="H1556" s="18" t="n">
        <v>153</v>
      </c>
      <c r="I1556" s="19" t="n">
        <f aca="false">H1556*90</f>
        <v>13770</v>
      </c>
      <c r="J1556" s="20" t="n">
        <v>156</v>
      </c>
      <c r="K1556" s="20"/>
      <c r="L1556" s="19" t="n">
        <f aca="false">ROUND((H1556*2/3+J1556*1/3)*90,0)</f>
        <v>13860</v>
      </c>
      <c r="M1556" s="19" t="n">
        <f aca="false">ROUND((H1556*2/3+J1556*1/3+K1556*1/3)*90,0)</f>
        <v>13860</v>
      </c>
      <c r="N1556" s="19" t="n">
        <f aca="false">M1556-L1556</f>
        <v>0</v>
      </c>
    </row>
    <row r="1557" s="21" customFormat="true" ht="15" hidden="false" customHeight="false" outlineLevel="0" collapsed="false">
      <c r="A1557" s="28" t="s">
        <v>4040</v>
      </c>
      <c r="B1557" s="28" t="s">
        <v>66</v>
      </c>
      <c r="C1557" s="28" t="s">
        <v>4832</v>
      </c>
      <c r="D1557" s="17" t="s">
        <v>4833</v>
      </c>
      <c r="E1557" s="17" t="s">
        <v>83</v>
      </c>
      <c r="F1557" s="17" t="s">
        <v>4834</v>
      </c>
      <c r="G1557" s="17" t="s">
        <v>4835</v>
      </c>
      <c r="H1557" s="18" t="n">
        <v>2</v>
      </c>
      <c r="I1557" s="19" t="n">
        <f aca="false">H1557*90</f>
        <v>180</v>
      </c>
      <c r="J1557" s="20" t="n">
        <v>2</v>
      </c>
      <c r="K1557" s="20"/>
      <c r="L1557" s="19" t="n">
        <f aca="false">ROUND((H1557*2/3+J1557*1/3)*90,0)</f>
        <v>180</v>
      </c>
      <c r="M1557" s="19" t="n">
        <f aca="false">ROUND((H1557*2/3+J1557*1/3+K1557*1/3)*90,0)</f>
        <v>180</v>
      </c>
      <c r="N1557" s="19" t="n">
        <f aca="false">M1557-L1557</f>
        <v>0</v>
      </c>
    </row>
    <row r="1558" s="21" customFormat="true" ht="15" hidden="false" customHeight="false" outlineLevel="0" collapsed="false">
      <c r="A1558" s="28" t="s">
        <v>4040</v>
      </c>
      <c r="B1558" s="28" t="s">
        <v>66</v>
      </c>
      <c r="C1558" s="28" t="s">
        <v>4836</v>
      </c>
      <c r="D1558" s="17" t="s">
        <v>4837</v>
      </c>
      <c r="E1558" s="17" t="s">
        <v>78</v>
      </c>
      <c r="F1558" s="17" t="s">
        <v>4838</v>
      </c>
      <c r="G1558" s="17" t="s">
        <v>4839</v>
      </c>
      <c r="H1558" s="18" t="n">
        <v>31</v>
      </c>
      <c r="I1558" s="19" t="n">
        <f aca="false">H1558*90</f>
        <v>2790</v>
      </c>
      <c r="J1558" s="20" t="n">
        <v>36</v>
      </c>
      <c r="K1558" s="20"/>
      <c r="L1558" s="19" t="n">
        <f aca="false">ROUND((H1558*2/3+J1558*1/3)*90,0)</f>
        <v>2940</v>
      </c>
      <c r="M1558" s="19" t="n">
        <f aca="false">ROUND((H1558*2/3+J1558*1/3+K1558*1/3)*90,0)</f>
        <v>2940</v>
      </c>
      <c r="N1558" s="19" t="n">
        <f aca="false">M1558-L1558</f>
        <v>0</v>
      </c>
    </row>
    <row r="1559" s="21" customFormat="true" ht="15" hidden="false" customHeight="false" outlineLevel="0" collapsed="false">
      <c r="A1559" s="28" t="s">
        <v>4040</v>
      </c>
      <c r="B1559" s="28" t="s">
        <v>66</v>
      </c>
      <c r="C1559" s="28" t="s">
        <v>4840</v>
      </c>
      <c r="D1559" s="17" t="s">
        <v>4841</v>
      </c>
      <c r="E1559" s="17" t="s">
        <v>78</v>
      </c>
      <c r="F1559" s="17" t="s">
        <v>4842</v>
      </c>
      <c r="G1559" s="17" t="s">
        <v>4843</v>
      </c>
      <c r="H1559" s="18" t="n">
        <v>83</v>
      </c>
      <c r="I1559" s="19" t="n">
        <f aca="false">H1559*90</f>
        <v>7470</v>
      </c>
      <c r="J1559" s="20" t="n">
        <v>124</v>
      </c>
      <c r="K1559" s="20"/>
      <c r="L1559" s="19" t="n">
        <f aca="false">ROUND((H1559*2/3+J1559*1/3)*90,0)</f>
        <v>8700</v>
      </c>
      <c r="M1559" s="19" t="n">
        <f aca="false">ROUND((H1559*2/3+J1559*1/3+K1559*1/3)*90,0)</f>
        <v>8700</v>
      </c>
      <c r="N1559" s="19" t="n">
        <f aca="false">M1559-L1559</f>
        <v>0</v>
      </c>
    </row>
    <row r="1560" s="21" customFormat="true" ht="15" hidden="false" customHeight="false" outlineLevel="0" collapsed="false">
      <c r="A1560" s="28" t="s">
        <v>4040</v>
      </c>
      <c r="B1560" s="28" t="s">
        <v>66</v>
      </c>
      <c r="C1560" s="28" t="s">
        <v>4844</v>
      </c>
      <c r="D1560" s="17" t="s">
        <v>4845</v>
      </c>
      <c r="E1560" s="17" t="s">
        <v>78</v>
      </c>
      <c r="F1560" s="17" t="s">
        <v>4846</v>
      </c>
      <c r="G1560" s="17" t="s">
        <v>4847</v>
      </c>
      <c r="H1560" s="18" t="n">
        <v>124</v>
      </c>
      <c r="I1560" s="19" t="n">
        <f aca="false">H1560*90</f>
        <v>11160</v>
      </c>
      <c r="J1560" s="20" t="n">
        <v>114</v>
      </c>
      <c r="K1560" s="20"/>
      <c r="L1560" s="19" t="n">
        <f aca="false">ROUND((H1560*2/3+J1560*1/3)*90,0)</f>
        <v>10860</v>
      </c>
      <c r="M1560" s="19" t="n">
        <f aca="false">ROUND((H1560*2/3+J1560*1/3+K1560*1/3)*90,0)</f>
        <v>10860</v>
      </c>
      <c r="N1560" s="19" t="n">
        <f aca="false">M1560-L1560</f>
        <v>0</v>
      </c>
    </row>
    <row r="1561" s="21" customFormat="true" ht="15" hidden="false" customHeight="false" outlineLevel="0" collapsed="false">
      <c r="A1561" s="28" t="s">
        <v>4040</v>
      </c>
      <c r="B1561" s="28" t="s">
        <v>66</v>
      </c>
      <c r="C1561" s="28" t="s">
        <v>4848</v>
      </c>
      <c r="D1561" s="17" t="s">
        <v>4849</v>
      </c>
      <c r="E1561" s="17" t="s">
        <v>78</v>
      </c>
      <c r="F1561" s="17" t="s">
        <v>4850</v>
      </c>
      <c r="G1561" s="17" t="s">
        <v>4851</v>
      </c>
      <c r="H1561" s="18" t="n">
        <v>31</v>
      </c>
      <c r="I1561" s="19" t="n">
        <f aca="false">H1561*90</f>
        <v>2790</v>
      </c>
      <c r="J1561" s="20" t="n">
        <v>32</v>
      </c>
      <c r="K1561" s="20"/>
      <c r="L1561" s="19" t="n">
        <f aca="false">ROUND((H1561*2/3+J1561*1/3)*90,0)</f>
        <v>2820</v>
      </c>
      <c r="M1561" s="19" t="n">
        <f aca="false">ROUND((H1561*2/3+J1561*1/3+K1561*1/3)*90,0)</f>
        <v>2820</v>
      </c>
      <c r="N1561" s="19" t="n">
        <f aca="false">M1561-L1561</f>
        <v>0</v>
      </c>
    </row>
    <row r="1562" s="21" customFormat="true" ht="15" hidden="false" customHeight="false" outlineLevel="0" collapsed="false">
      <c r="A1562" s="28" t="s">
        <v>4040</v>
      </c>
      <c r="B1562" s="28" t="s">
        <v>66</v>
      </c>
      <c r="C1562" s="28" t="s">
        <v>4852</v>
      </c>
      <c r="D1562" s="17" t="s">
        <v>4853</v>
      </c>
      <c r="E1562" s="17" t="s">
        <v>78</v>
      </c>
      <c r="F1562" s="17" t="s">
        <v>4854</v>
      </c>
      <c r="G1562" s="17" t="s">
        <v>4855</v>
      </c>
      <c r="H1562" s="18" t="n">
        <v>2</v>
      </c>
      <c r="I1562" s="19" t="n">
        <f aca="false">H1562*90</f>
        <v>180</v>
      </c>
      <c r="J1562" s="20" t="n">
        <v>4</v>
      </c>
      <c r="K1562" s="20"/>
      <c r="L1562" s="19" t="n">
        <f aca="false">ROUND((H1562*2/3+J1562*1/3)*90,0)</f>
        <v>240</v>
      </c>
      <c r="M1562" s="19" t="n">
        <f aca="false">ROUND((H1562*2/3+J1562*1/3+K1562*1/3)*90,0)</f>
        <v>240</v>
      </c>
      <c r="N1562" s="19" t="n">
        <f aca="false">M1562-L1562</f>
        <v>0</v>
      </c>
    </row>
    <row r="1563" s="21" customFormat="true" ht="15" hidden="false" customHeight="false" outlineLevel="0" collapsed="false">
      <c r="A1563" s="28" t="s">
        <v>4040</v>
      </c>
      <c r="B1563" s="28" t="s">
        <v>66</v>
      </c>
      <c r="C1563" s="28" t="s">
        <v>4856</v>
      </c>
      <c r="D1563" s="17" t="s">
        <v>4857</v>
      </c>
      <c r="E1563" s="17" t="s">
        <v>83</v>
      </c>
      <c r="F1563" s="17" t="s">
        <v>4858</v>
      </c>
      <c r="G1563" s="17" t="s">
        <v>4859</v>
      </c>
      <c r="H1563" s="18" t="n">
        <v>2</v>
      </c>
      <c r="I1563" s="19" t="n">
        <f aca="false">H1563*90</f>
        <v>180</v>
      </c>
      <c r="J1563" s="20" t="n">
        <v>2</v>
      </c>
      <c r="K1563" s="20"/>
      <c r="L1563" s="19" t="n">
        <f aca="false">ROUND((H1563*2/3+J1563*1/3)*90,0)</f>
        <v>180</v>
      </c>
      <c r="M1563" s="19" t="n">
        <f aca="false">ROUND((H1563*2/3+J1563*1/3+K1563*1/3)*90,0)</f>
        <v>180</v>
      </c>
      <c r="N1563" s="19" t="n">
        <f aca="false">M1563-L1563</f>
        <v>0</v>
      </c>
    </row>
    <row r="1564" s="21" customFormat="true" ht="15" hidden="false" customHeight="false" outlineLevel="0" collapsed="false">
      <c r="A1564" s="28" t="s">
        <v>4040</v>
      </c>
      <c r="B1564" s="28" t="s">
        <v>66</v>
      </c>
      <c r="C1564" s="28" t="s">
        <v>4860</v>
      </c>
      <c r="D1564" s="17" t="s">
        <v>4861</v>
      </c>
      <c r="E1564" s="17" t="s">
        <v>78</v>
      </c>
      <c r="F1564" s="17" t="s">
        <v>4862</v>
      </c>
      <c r="G1564" s="17" t="s">
        <v>4863</v>
      </c>
      <c r="H1564" s="18" t="n">
        <v>91</v>
      </c>
      <c r="I1564" s="19" t="n">
        <f aca="false">H1564*90</f>
        <v>8190</v>
      </c>
      <c r="J1564" s="20" t="n">
        <v>98</v>
      </c>
      <c r="K1564" s="20"/>
      <c r="L1564" s="19" t="n">
        <f aca="false">ROUND((H1564*2/3+J1564*1/3)*90,0)</f>
        <v>8400</v>
      </c>
      <c r="M1564" s="19" t="n">
        <f aca="false">ROUND((H1564*2/3+J1564*1/3+K1564*1/3)*90,0)</f>
        <v>8400</v>
      </c>
      <c r="N1564" s="19" t="n">
        <f aca="false">M1564-L1564</f>
        <v>0</v>
      </c>
    </row>
    <row r="1565" s="21" customFormat="true" ht="15" hidden="false" customHeight="false" outlineLevel="0" collapsed="false">
      <c r="A1565" s="29" t="s">
        <v>4040</v>
      </c>
      <c r="B1565" s="29" t="s">
        <v>66</v>
      </c>
      <c r="C1565" s="29" t="s">
        <v>4864</v>
      </c>
      <c r="D1565" s="26" t="s">
        <v>4865</v>
      </c>
      <c r="E1565" s="26" t="s">
        <v>83</v>
      </c>
      <c r="F1565" s="26" t="s">
        <v>4866</v>
      </c>
      <c r="G1565" s="26" t="s">
        <v>4867</v>
      </c>
      <c r="H1565" s="20"/>
      <c r="I1565" s="27"/>
      <c r="J1565" s="20" t="n">
        <v>2</v>
      </c>
      <c r="K1565" s="20"/>
      <c r="L1565" s="19" t="n">
        <f aca="false">ROUND((H1565*2/3+J1565*1/3)*90,0)</f>
        <v>60</v>
      </c>
      <c r="M1565" s="19" t="n">
        <f aca="false">ROUND((H1565*2/3+J1565*1/3+K1565*1/3)*90,0)</f>
        <v>60</v>
      </c>
      <c r="N1565" s="19" t="n">
        <f aca="false">M1565-L1565</f>
        <v>0</v>
      </c>
    </row>
    <row r="1566" s="21" customFormat="true" ht="15" hidden="false" customHeight="false" outlineLevel="0" collapsed="false">
      <c r="A1566" s="28" t="s">
        <v>4040</v>
      </c>
      <c r="B1566" s="28" t="s">
        <v>66</v>
      </c>
      <c r="C1566" s="28" t="s">
        <v>4868</v>
      </c>
      <c r="D1566" s="17" t="s">
        <v>4869</v>
      </c>
      <c r="E1566" s="17" t="s">
        <v>83</v>
      </c>
      <c r="F1566" s="17" t="s">
        <v>4870</v>
      </c>
      <c r="G1566" s="17" t="s">
        <v>4871</v>
      </c>
      <c r="H1566" s="18" t="n">
        <v>21</v>
      </c>
      <c r="I1566" s="19" t="n">
        <f aca="false">H1566*90</f>
        <v>1890</v>
      </c>
      <c r="J1566" s="20" t="n">
        <v>25</v>
      </c>
      <c r="K1566" s="20"/>
      <c r="L1566" s="19" t="n">
        <f aca="false">ROUND((H1566*2/3+J1566*1/3)*90,0)</f>
        <v>2010</v>
      </c>
      <c r="M1566" s="19" t="n">
        <f aca="false">ROUND((H1566*2/3+J1566*1/3+K1566*1/3)*90,0)</f>
        <v>2010</v>
      </c>
      <c r="N1566" s="19" t="n">
        <f aca="false">M1566-L1566</f>
        <v>0</v>
      </c>
    </row>
    <row r="1567" s="21" customFormat="true" ht="15" hidden="false" customHeight="false" outlineLevel="0" collapsed="false">
      <c r="A1567" s="28" t="s">
        <v>4040</v>
      </c>
      <c r="B1567" s="28" t="s">
        <v>66</v>
      </c>
      <c r="C1567" s="28" t="s">
        <v>4872</v>
      </c>
      <c r="D1567" s="17" t="s">
        <v>4873</v>
      </c>
      <c r="E1567" s="17" t="s">
        <v>78</v>
      </c>
      <c r="F1567" s="17" t="s">
        <v>4874</v>
      </c>
      <c r="G1567" s="17" t="s">
        <v>4875</v>
      </c>
      <c r="H1567" s="18" t="n">
        <v>26</v>
      </c>
      <c r="I1567" s="19" t="n">
        <f aca="false">H1567*90</f>
        <v>2340</v>
      </c>
      <c r="J1567" s="20" t="n">
        <v>23</v>
      </c>
      <c r="K1567" s="20"/>
      <c r="L1567" s="19" t="n">
        <f aca="false">ROUND((H1567*2/3+J1567*1/3)*90,0)</f>
        <v>2250</v>
      </c>
      <c r="M1567" s="19" t="n">
        <f aca="false">ROUND((H1567*2/3+J1567*1/3+K1567*1/3)*90,0)</f>
        <v>2250</v>
      </c>
      <c r="N1567" s="19" t="n">
        <f aca="false">M1567-L1567</f>
        <v>0</v>
      </c>
    </row>
    <row r="1568" s="21" customFormat="true" ht="15" hidden="false" customHeight="false" outlineLevel="0" collapsed="false">
      <c r="A1568" s="28" t="s">
        <v>4040</v>
      </c>
      <c r="B1568" s="28" t="s">
        <v>66</v>
      </c>
      <c r="C1568" s="28" t="s">
        <v>4876</v>
      </c>
      <c r="D1568" s="17" t="s">
        <v>4877</v>
      </c>
      <c r="E1568" s="17" t="s">
        <v>83</v>
      </c>
      <c r="F1568" s="17" t="s">
        <v>4878</v>
      </c>
      <c r="G1568" s="17" t="s">
        <v>4879</v>
      </c>
      <c r="H1568" s="18" t="n">
        <v>2</v>
      </c>
      <c r="I1568" s="19" t="n">
        <f aca="false">H1568*90</f>
        <v>180</v>
      </c>
      <c r="J1568" s="20" t="n">
        <v>2</v>
      </c>
      <c r="K1568" s="20"/>
      <c r="L1568" s="19" t="n">
        <f aca="false">ROUND((H1568*2/3+J1568*1/3)*90,0)</f>
        <v>180</v>
      </c>
      <c r="M1568" s="19" t="n">
        <f aca="false">ROUND((H1568*2/3+J1568*1/3+K1568*1/3)*90,0)</f>
        <v>180</v>
      </c>
      <c r="N1568" s="19" t="n">
        <f aca="false">M1568-L1568</f>
        <v>0</v>
      </c>
    </row>
    <row r="1569" s="21" customFormat="true" ht="15" hidden="false" customHeight="false" outlineLevel="0" collapsed="false">
      <c r="A1569" s="28" t="s">
        <v>4040</v>
      </c>
      <c r="B1569" s="28" t="s">
        <v>66</v>
      </c>
      <c r="C1569" s="28" t="s">
        <v>4880</v>
      </c>
      <c r="D1569" s="17" t="s">
        <v>4881</v>
      </c>
      <c r="E1569" s="17" t="s">
        <v>78</v>
      </c>
      <c r="F1569" s="17" t="s">
        <v>4882</v>
      </c>
      <c r="G1569" s="17" t="s">
        <v>4883</v>
      </c>
      <c r="H1569" s="18" t="n">
        <v>13</v>
      </c>
      <c r="I1569" s="19" t="n">
        <f aca="false">H1569*90</f>
        <v>1170</v>
      </c>
      <c r="J1569" s="20" t="n">
        <v>8</v>
      </c>
      <c r="K1569" s="20"/>
      <c r="L1569" s="19" t="n">
        <f aca="false">ROUND((H1569*2/3+J1569*1/3)*90,0)</f>
        <v>1020</v>
      </c>
      <c r="M1569" s="19" t="n">
        <f aca="false">ROUND((H1569*2/3+J1569*1/3+K1569*1/3)*90,0)</f>
        <v>1020</v>
      </c>
      <c r="N1569" s="19" t="n">
        <f aca="false">M1569-L1569</f>
        <v>0</v>
      </c>
    </row>
    <row r="1570" s="21" customFormat="true" ht="15" hidden="false" customHeight="false" outlineLevel="0" collapsed="false">
      <c r="A1570" s="28" t="s">
        <v>4040</v>
      </c>
      <c r="B1570" s="28" t="s">
        <v>66</v>
      </c>
      <c r="C1570" s="28" t="s">
        <v>4884</v>
      </c>
      <c r="D1570" s="17" t="s">
        <v>4885</v>
      </c>
      <c r="E1570" s="17" t="s">
        <v>78</v>
      </c>
      <c r="F1570" s="17" t="s">
        <v>4087</v>
      </c>
      <c r="G1570" s="17" t="s">
        <v>4886</v>
      </c>
      <c r="H1570" s="18" t="n">
        <v>25</v>
      </c>
      <c r="I1570" s="19" t="n">
        <f aca="false">H1570*90</f>
        <v>2250</v>
      </c>
      <c r="J1570" s="20" t="n">
        <v>24</v>
      </c>
      <c r="K1570" s="20"/>
      <c r="L1570" s="19" t="n">
        <f aca="false">ROUND((H1570*2/3+J1570*1/3)*90,0)</f>
        <v>2220</v>
      </c>
      <c r="M1570" s="19" t="n">
        <f aca="false">ROUND((H1570*2/3+J1570*1/3+K1570*1/3)*90,0)</f>
        <v>2220</v>
      </c>
      <c r="N1570" s="19" t="n">
        <f aca="false">M1570-L1570</f>
        <v>0</v>
      </c>
    </row>
    <row r="1571" s="21" customFormat="true" ht="15" hidden="false" customHeight="false" outlineLevel="0" collapsed="false">
      <c r="A1571" s="28" t="s">
        <v>4040</v>
      </c>
      <c r="B1571" s="28" t="s">
        <v>66</v>
      </c>
      <c r="C1571" s="28" t="s">
        <v>4884</v>
      </c>
      <c r="D1571" s="17" t="s">
        <v>4885</v>
      </c>
      <c r="E1571" s="17" t="s">
        <v>78</v>
      </c>
      <c r="F1571" s="17" t="s">
        <v>4087</v>
      </c>
      <c r="G1571" s="17" t="s">
        <v>4887</v>
      </c>
      <c r="H1571" s="18" t="n">
        <v>17</v>
      </c>
      <c r="I1571" s="19" t="n">
        <f aca="false">H1571*90</f>
        <v>1530</v>
      </c>
      <c r="J1571" s="20" t="n">
        <v>14</v>
      </c>
      <c r="K1571" s="20"/>
      <c r="L1571" s="19" t="n">
        <f aca="false">ROUND((H1571*2/3+J1571*1/3)*90,0)</f>
        <v>1440</v>
      </c>
      <c r="M1571" s="19" t="n">
        <f aca="false">ROUND((H1571*2/3+J1571*1/3+K1571*1/3)*90,0)</f>
        <v>1440</v>
      </c>
      <c r="N1571" s="19" t="n">
        <f aca="false">M1571-L1571</f>
        <v>0</v>
      </c>
    </row>
    <row r="1572" s="21" customFormat="true" ht="15" hidden="false" customHeight="false" outlineLevel="0" collapsed="false">
      <c r="A1572" s="28" t="s">
        <v>4040</v>
      </c>
      <c r="B1572" s="28" t="s">
        <v>66</v>
      </c>
      <c r="C1572" s="28" t="s">
        <v>4884</v>
      </c>
      <c r="D1572" s="17" t="s">
        <v>4885</v>
      </c>
      <c r="E1572" s="17" t="s">
        <v>78</v>
      </c>
      <c r="F1572" s="17" t="s">
        <v>4087</v>
      </c>
      <c r="G1572" s="17" t="s">
        <v>4888</v>
      </c>
      <c r="H1572" s="18" t="n">
        <v>39</v>
      </c>
      <c r="I1572" s="19" t="n">
        <f aca="false">H1572*90</f>
        <v>3510</v>
      </c>
      <c r="J1572" s="20" t="n">
        <v>34</v>
      </c>
      <c r="K1572" s="20"/>
      <c r="L1572" s="19" t="n">
        <f aca="false">ROUND((H1572*2/3+J1572*1/3)*90,0)</f>
        <v>3360</v>
      </c>
      <c r="M1572" s="19" t="n">
        <f aca="false">ROUND((H1572*2/3+J1572*1/3+K1572*1/3)*90,0)</f>
        <v>3360</v>
      </c>
      <c r="N1572" s="19" t="n">
        <f aca="false">M1572-L1572</f>
        <v>0</v>
      </c>
    </row>
    <row r="1573" s="21" customFormat="true" ht="15" hidden="false" customHeight="false" outlineLevel="0" collapsed="false">
      <c r="A1573" s="28" t="s">
        <v>4040</v>
      </c>
      <c r="B1573" s="28" t="s">
        <v>66</v>
      </c>
      <c r="C1573" s="28" t="s">
        <v>4884</v>
      </c>
      <c r="D1573" s="17" t="s">
        <v>4885</v>
      </c>
      <c r="E1573" s="17" t="s">
        <v>78</v>
      </c>
      <c r="F1573" s="17" t="s">
        <v>4087</v>
      </c>
      <c r="G1573" s="17" t="s">
        <v>4889</v>
      </c>
      <c r="H1573" s="18" t="n">
        <v>136</v>
      </c>
      <c r="I1573" s="19" t="n">
        <f aca="false">H1573*90</f>
        <v>12240</v>
      </c>
      <c r="J1573" s="20" t="n">
        <v>130</v>
      </c>
      <c r="K1573" s="20"/>
      <c r="L1573" s="19" t="n">
        <f aca="false">ROUND((H1573*2/3+J1573*1/3)*90,0)</f>
        <v>12060</v>
      </c>
      <c r="M1573" s="19" t="n">
        <f aca="false">ROUND((H1573*2/3+J1573*1/3+K1573*1/3)*90,0)</f>
        <v>12060</v>
      </c>
      <c r="N1573" s="19" t="n">
        <f aca="false">M1573-L1573</f>
        <v>0</v>
      </c>
    </row>
    <row r="1574" s="21" customFormat="true" ht="15" hidden="false" customHeight="false" outlineLevel="0" collapsed="false">
      <c r="A1574" s="28" t="s">
        <v>4040</v>
      </c>
      <c r="B1574" s="28" t="s">
        <v>66</v>
      </c>
      <c r="C1574" s="28" t="s">
        <v>4890</v>
      </c>
      <c r="D1574" s="17" t="s">
        <v>4891</v>
      </c>
      <c r="E1574" s="17" t="s">
        <v>83</v>
      </c>
      <c r="F1574" s="17" t="s">
        <v>4892</v>
      </c>
      <c r="G1574" s="17" t="s">
        <v>4893</v>
      </c>
      <c r="H1574" s="18" t="n">
        <v>61</v>
      </c>
      <c r="I1574" s="19" t="n">
        <f aca="false">H1574*90</f>
        <v>5490</v>
      </c>
      <c r="J1574" s="20" t="n">
        <v>64</v>
      </c>
      <c r="K1574" s="20"/>
      <c r="L1574" s="19" t="n">
        <f aca="false">ROUND((H1574*2/3+J1574*1/3)*90,0)</f>
        <v>5580</v>
      </c>
      <c r="M1574" s="19" t="n">
        <f aca="false">ROUND((H1574*2/3+J1574*1/3+K1574*1/3)*90,0)</f>
        <v>5580</v>
      </c>
      <c r="N1574" s="19" t="n">
        <f aca="false">M1574-L1574</f>
        <v>0</v>
      </c>
    </row>
    <row r="1575" s="21" customFormat="true" ht="15" hidden="false" customHeight="false" outlineLevel="0" collapsed="false">
      <c r="A1575" s="28" t="s">
        <v>4040</v>
      </c>
      <c r="B1575" s="28" t="s">
        <v>66</v>
      </c>
      <c r="C1575" s="28" t="s">
        <v>4894</v>
      </c>
      <c r="D1575" s="17" t="s">
        <v>4895</v>
      </c>
      <c r="E1575" s="17" t="s">
        <v>83</v>
      </c>
      <c r="F1575" s="17" t="s">
        <v>4896</v>
      </c>
      <c r="G1575" s="17" t="s">
        <v>4897</v>
      </c>
      <c r="H1575" s="18" t="n">
        <v>19</v>
      </c>
      <c r="I1575" s="19" t="n">
        <f aca="false">H1575*90</f>
        <v>1710</v>
      </c>
      <c r="J1575" s="20" t="n">
        <v>0</v>
      </c>
      <c r="K1575" s="33" t="n">
        <v>30</v>
      </c>
      <c r="L1575" s="19" t="n">
        <f aca="false">ROUND((H1575*2/3+J1575*1/3)*90,0)</f>
        <v>1140</v>
      </c>
      <c r="M1575" s="19" t="n">
        <f aca="false">ROUND((H1575*2/3+J1575*1/3+K1575*1/3)*90,0)</f>
        <v>2040</v>
      </c>
      <c r="N1575" s="19" t="n">
        <f aca="false">M1575-L1575</f>
        <v>900</v>
      </c>
    </row>
    <row r="1576" s="21" customFormat="true" ht="15" hidden="false" customHeight="false" outlineLevel="0" collapsed="false">
      <c r="A1576" s="28" t="s">
        <v>4040</v>
      </c>
      <c r="B1576" s="28" t="s">
        <v>66</v>
      </c>
      <c r="C1576" s="28" t="s">
        <v>4898</v>
      </c>
      <c r="D1576" s="17" t="s">
        <v>4899</v>
      </c>
      <c r="E1576" s="17" t="s">
        <v>83</v>
      </c>
      <c r="F1576" s="17" t="s">
        <v>4900</v>
      </c>
      <c r="G1576" s="17" t="s">
        <v>4901</v>
      </c>
      <c r="H1576" s="18" t="n">
        <v>175</v>
      </c>
      <c r="I1576" s="19" t="n">
        <f aca="false">H1576*90</f>
        <v>15750</v>
      </c>
      <c r="J1576" s="20" t="n">
        <v>144</v>
      </c>
      <c r="K1576" s="20"/>
      <c r="L1576" s="19" t="n">
        <f aca="false">ROUND((H1576*2/3+J1576*1/3)*90,0)</f>
        <v>14820</v>
      </c>
      <c r="M1576" s="19" t="n">
        <f aca="false">ROUND((H1576*2/3+J1576*1/3+K1576*1/3)*90,0)</f>
        <v>14820</v>
      </c>
      <c r="N1576" s="19" t="n">
        <f aca="false">M1576-L1576</f>
        <v>0</v>
      </c>
    </row>
    <row r="1577" s="21" customFormat="true" ht="15" hidden="false" customHeight="false" outlineLevel="0" collapsed="false">
      <c r="A1577" s="28" t="s">
        <v>4040</v>
      </c>
      <c r="B1577" s="28" t="s">
        <v>66</v>
      </c>
      <c r="C1577" s="28" t="s">
        <v>4902</v>
      </c>
      <c r="D1577" s="17" t="s">
        <v>4903</v>
      </c>
      <c r="E1577" s="17" t="s">
        <v>83</v>
      </c>
      <c r="F1577" s="17" t="s">
        <v>4904</v>
      </c>
      <c r="G1577" s="17" t="s">
        <v>4905</v>
      </c>
      <c r="H1577" s="18" t="n">
        <v>22</v>
      </c>
      <c r="I1577" s="19" t="n">
        <f aca="false">H1577*90</f>
        <v>1980</v>
      </c>
      <c r="J1577" s="20" t="n">
        <v>17</v>
      </c>
      <c r="K1577" s="20"/>
      <c r="L1577" s="19" t="n">
        <f aca="false">ROUND((H1577*2/3+J1577*1/3)*90,0)</f>
        <v>1830</v>
      </c>
      <c r="M1577" s="19" t="n">
        <f aca="false">ROUND((H1577*2/3+J1577*1/3+K1577*1/3)*90,0)</f>
        <v>1830</v>
      </c>
      <c r="N1577" s="19" t="n">
        <f aca="false">M1577-L1577</f>
        <v>0</v>
      </c>
    </row>
    <row r="1578" s="21" customFormat="true" ht="15" hidden="false" customHeight="false" outlineLevel="0" collapsed="false">
      <c r="A1578" s="28" t="s">
        <v>4040</v>
      </c>
      <c r="B1578" s="28" t="s">
        <v>66</v>
      </c>
      <c r="C1578" s="28" t="s">
        <v>4906</v>
      </c>
      <c r="D1578" s="17" t="s">
        <v>4907</v>
      </c>
      <c r="E1578" s="17" t="s">
        <v>83</v>
      </c>
      <c r="F1578" s="17" t="s">
        <v>4908</v>
      </c>
      <c r="G1578" s="17" t="s">
        <v>4909</v>
      </c>
      <c r="H1578" s="18" t="n">
        <v>13</v>
      </c>
      <c r="I1578" s="19" t="n">
        <f aca="false">H1578*90</f>
        <v>1170</v>
      </c>
      <c r="J1578" s="20" t="n">
        <v>9</v>
      </c>
      <c r="K1578" s="20"/>
      <c r="L1578" s="19" t="n">
        <f aca="false">ROUND((H1578*2/3+J1578*1/3)*90,0)</f>
        <v>1050</v>
      </c>
      <c r="M1578" s="19" t="n">
        <f aca="false">ROUND((H1578*2/3+J1578*1/3+K1578*1/3)*90,0)</f>
        <v>1050</v>
      </c>
      <c r="N1578" s="19" t="n">
        <f aca="false">M1578-L1578</f>
        <v>0</v>
      </c>
    </row>
    <row r="1579" s="21" customFormat="true" ht="15" hidden="false" customHeight="false" outlineLevel="0" collapsed="false">
      <c r="A1579" s="28" t="s">
        <v>4040</v>
      </c>
      <c r="B1579" s="28" t="s">
        <v>66</v>
      </c>
      <c r="C1579" s="28" t="s">
        <v>4910</v>
      </c>
      <c r="D1579" s="17" t="s">
        <v>4911</v>
      </c>
      <c r="E1579" s="17" t="s">
        <v>83</v>
      </c>
      <c r="F1579" s="17" t="s">
        <v>4912</v>
      </c>
      <c r="G1579" s="17" t="s">
        <v>4913</v>
      </c>
      <c r="H1579" s="18" t="n">
        <v>54</v>
      </c>
      <c r="I1579" s="19" t="n">
        <f aca="false">H1579*90</f>
        <v>4860</v>
      </c>
      <c r="J1579" s="20" t="n">
        <v>46</v>
      </c>
      <c r="K1579" s="20"/>
      <c r="L1579" s="19" t="n">
        <f aca="false">ROUND((H1579*2/3+J1579*1/3)*90,0)</f>
        <v>4620</v>
      </c>
      <c r="M1579" s="19" t="n">
        <f aca="false">ROUND((H1579*2/3+J1579*1/3+K1579*1/3)*90,0)</f>
        <v>4620</v>
      </c>
      <c r="N1579" s="19" t="n">
        <f aca="false">M1579-L1579</f>
        <v>0</v>
      </c>
    </row>
    <row r="1580" s="21" customFormat="true" ht="15" hidden="false" customHeight="false" outlineLevel="0" collapsed="false">
      <c r="A1580" s="28" t="s">
        <v>4040</v>
      </c>
      <c r="B1580" s="28" t="s">
        <v>66</v>
      </c>
      <c r="C1580" s="28" t="s">
        <v>4914</v>
      </c>
      <c r="D1580" s="17" t="s">
        <v>4915</v>
      </c>
      <c r="E1580" s="17" t="s">
        <v>83</v>
      </c>
      <c r="F1580" s="17" t="s">
        <v>4916</v>
      </c>
      <c r="G1580" s="17" t="s">
        <v>4917</v>
      </c>
      <c r="H1580" s="18" t="n">
        <v>29</v>
      </c>
      <c r="I1580" s="19" t="n">
        <f aca="false">H1580*90</f>
        <v>2610</v>
      </c>
      <c r="J1580" s="20" t="n">
        <v>46</v>
      </c>
      <c r="K1580" s="20"/>
      <c r="L1580" s="19" t="n">
        <f aca="false">ROUND((H1580*2/3+J1580*1/3)*90,0)</f>
        <v>3120</v>
      </c>
      <c r="M1580" s="19" t="n">
        <f aca="false">ROUND((H1580*2/3+J1580*1/3+K1580*1/3)*90,0)</f>
        <v>3120</v>
      </c>
      <c r="N1580" s="19" t="n">
        <f aca="false">M1580-L1580</f>
        <v>0</v>
      </c>
    </row>
    <row r="1581" s="21" customFormat="true" ht="15" hidden="false" customHeight="false" outlineLevel="0" collapsed="false">
      <c r="A1581" s="28" t="s">
        <v>4040</v>
      </c>
      <c r="B1581" s="28" t="s">
        <v>66</v>
      </c>
      <c r="C1581" s="28" t="s">
        <v>4918</v>
      </c>
      <c r="D1581" s="17" t="s">
        <v>4919</v>
      </c>
      <c r="E1581" s="17" t="s">
        <v>83</v>
      </c>
      <c r="F1581" s="17" t="s">
        <v>4920</v>
      </c>
      <c r="G1581" s="17" t="s">
        <v>4921</v>
      </c>
      <c r="H1581" s="18" t="n">
        <v>1</v>
      </c>
      <c r="I1581" s="19" t="n">
        <f aca="false">H1581*90</f>
        <v>90</v>
      </c>
      <c r="J1581" s="20" t="n">
        <v>0</v>
      </c>
      <c r="K1581" s="20"/>
      <c r="L1581" s="19" t="n">
        <f aca="false">ROUND((H1581*2/3+J1581*1/3)*90,0)</f>
        <v>60</v>
      </c>
      <c r="M1581" s="19" t="n">
        <f aca="false">ROUND((H1581*2/3+J1581*1/3+K1581*1/3)*90,0)</f>
        <v>60</v>
      </c>
      <c r="N1581" s="19" t="n">
        <f aca="false">M1581-L1581</f>
        <v>0</v>
      </c>
    </row>
    <row r="1582" s="21" customFormat="true" ht="15" hidden="false" customHeight="false" outlineLevel="0" collapsed="false">
      <c r="A1582" s="28" t="s">
        <v>4040</v>
      </c>
      <c r="B1582" s="28" t="s">
        <v>66</v>
      </c>
      <c r="C1582" s="28" t="s">
        <v>4922</v>
      </c>
      <c r="D1582" s="17" t="s">
        <v>4923</v>
      </c>
      <c r="E1582" s="17" t="s">
        <v>83</v>
      </c>
      <c r="F1582" s="17" t="s">
        <v>4924</v>
      </c>
      <c r="G1582" s="17" t="s">
        <v>4925</v>
      </c>
      <c r="H1582" s="18" t="n">
        <v>531</v>
      </c>
      <c r="I1582" s="19" t="n">
        <f aca="false">H1582*90</f>
        <v>47790</v>
      </c>
      <c r="J1582" s="20" t="n">
        <v>557</v>
      </c>
      <c r="K1582" s="20"/>
      <c r="L1582" s="19" t="n">
        <f aca="false">ROUND((H1582*2/3+J1582*1/3)*90,0)</f>
        <v>48570</v>
      </c>
      <c r="M1582" s="19" t="n">
        <f aca="false">ROUND((H1582*2/3+J1582*1/3+K1582*1/3)*90,0)</f>
        <v>48570</v>
      </c>
      <c r="N1582" s="19" t="n">
        <f aca="false">M1582-L1582</f>
        <v>0</v>
      </c>
    </row>
    <row r="1583" s="21" customFormat="true" ht="15" hidden="false" customHeight="false" outlineLevel="0" collapsed="false">
      <c r="A1583" s="28" t="s">
        <v>4040</v>
      </c>
      <c r="B1583" s="28" t="s">
        <v>66</v>
      </c>
      <c r="C1583" s="28" t="s">
        <v>4926</v>
      </c>
      <c r="D1583" s="17" t="s">
        <v>4927</v>
      </c>
      <c r="E1583" s="17" t="s">
        <v>83</v>
      </c>
      <c r="F1583" s="17" t="s">
        <v>4928</v>
      </c>
      <c r="G1583" s="17" t="s">
        <v>172</v>
      </c>
      <c r="H1583" s="18" t="n">
        <v>56</v>
      </c>
      <c r="I1583" s="19" t="n">
        <f aca="false">H1583*90</f>
        <v>5040</v>
      </c>
      <c r="J1583" s="20" t="n">
        <v>64</v>
      </c>
      <c r="K1583" s="20"/>
      <c r="L1583" s="19" t="n">
        <f aca="false">ROUND((H1583*2/3+J1583*1/3)*90,0)</f>
        <v>5280</v>
      </c>
      <c r="M1583" s="19" t="n">
        <f aca="false">ROUND((H1583*2/3+J1583*1/3+K1583*1/3)*90,0)</f>
        <v>5280</v>
      </c>
      <c r="N1583" s="19" t="n">
        <f aca="false">M1583-L1583</f>
        <v>0</v>
      </c>
    </row>
    <row r="1584" s="21" customFormat="true" ht="15" hidden="false" customHeight="false" outlineLevel="0" collapsed="false">
      <c r="A1584" s="28" t="s">
        <v>4040</v>
      </c>
      <c r="B1584" s="28" t="s">
        <v>66</v>
      </c>
      <c r="C1584" s="28" t="s">
        <v>4929</v>
      </c>
      <c r="D1584" s="17" t="s">
        <v>4930</v>
      </c>
      <c r="E1584" s="17" t="s">
        <v>83</v>
      </c>
      <c r="F1584" s="17" t="s">
        <v>4931</v>
      </c>
      <c r="G1584" s="17" t="s">
        <v>4932</v>
      </c>
      <c r="H1584" s="18" t="n">
        <v>1</v>
      </c>
      <c r="I1584" s="19" t="n">
        <f aca="false">H1584*90</f>
        <v>90</v>
      </c>
      <c r="J1584" s="20" t="n">
        <v>2</v>
      </c>
      <c r="K1584" s="20"/>
      <c r="L1584" s="19" t="n">
        <f aca="false">ROUND((H1584*2/3+J1584*1/3)*90,0)</f>
        <v>120</v>
      </c>
      <c r="M1584" s="19" t="n">
        <f aca="false">ROUND((H1584*2/3+J1584*1/3+K1584*1/3)*90,0)</f>
        <v>120</v>
      </c>
      <c r="N1584" s="19" t="n">
        <f aca="false">M1584-L1584</f>
        <v>0</v>
      </c>
    </row>
    <row r="1585" s="21" customFormat="true" ht="15" hidden="false" customHeight="false" outlineLevel="0" collapsed="false">
      <c r="A1585" s="28" t="s">
        <v>4040</v>
      </c>
      <c r="B1585" s="28" t="s">
        <v>66</v>
      </c>
      <c r="C1585" s="28" t="s">
        <v>4933</v>
      </c>
      <c r="D1585" s="17" t="s">
        <v>4934</v>
      </c>
      <c r="E1585" s="17" t="s">
        <v>83</v>
      </c>
      <c r="F1585" s="17" t="s">
        <v>4935</v>
      </c>
      <c r="G1585" s="17" t="s">
        <v>4936</v>
      </c>
      <c r="H1585" s="18" t="n">
        <v>14</v>
      </c>
      <c r="I1585" s="19" t="n">
        <f aca="false">H1585*90</f>
        <v>1260</v>
      </c>
      <c r="J1585" s="20" t="n">
        <v>8</v>
      </c>
      <c r="K1585" s="20"/>
      <c r="L1585" s="19" t="n">
        <f aca="false">ROUND((H1585*2/3+J1585*1/3)*90,0)</f>
        <v>1080</v>
      </c>
      <c r="M1585" s="19" t="n">
        <f aca="false">ROUND((H1585*2/3+J1585*1/3+K1585*1/3)*90,0)</f>
        <v>1080</v>
      </c>
      <c r="N1585" s="19" t="n">
        <f aca="false">M1585-L1585</f>
        <v>0</v>
      </c>
    </row>
    <row r="1586" s="21" customFormat="true" ht="15" hidden="false" customHeight="false" outlineLevel="0" collapsed="false">
      <c r="A1586" s="28" t="s">
        <v>4040</v>
      </c>
      <c r="B1586" s="28" t="s">
        <v>66</v>
      </c>
      <c r="C1586" s="28" t="s">
        <v>4937</v>
      </c>
      <c r="D1586" s="17" t="s">
        <v>4938</v>
      </c>
      <c r="E1586" s="17" t="s">
        <v>83</v>
      </c>
      <c r="F1586" s="17" t="s">
        <v>4939</v>
      </c>
      <c r="G1586" s="17" t="s">
        <v>4940</v>
      </c>
      <c r="H1586" s="18" t="n">
        <v>4</v>
      </c>
      <c r="I1586" s="19" t="n">
        <f aca="false">H1586*90</f>
        <v>360</v>
      </c>
      <c r="J1586" s="20" t="n">
        <v>7</v>
      </c>
      <c r="K1586" s="20"/>
      <c r="L1586" s="19" t="n">
        <f aca="false">ROUND((H1586*2/3+J1586*1/3)*90,0)</f>
        <v>450</v>
      </c>
      <c r="M1586" s="19" t="n">
        <f aca="false">ROUND((H1586*2/3+J1586*1/3+K1586*1/3)*90,0)</f>
        <v>450</v>
      </c>
      <c r="N1586" s="19" t="n">
        <f aca="false">M1586-L1586</f>
        <v>0</v>
      </c>
    </row>
    <row r="1587" s="21" customFormat="true" ht="15" hidden="false" customHeight="false" outlineLevel="0" collapsed="false">
      <c r="A1587" s="28" t="s">
        <v>4040</v>
      </c>
      <c r="B1587" s="28" t="s">
        <v>66</v>
      </c>
      <c r="C1587" s="28" t="s">
        <v>4941</v>
      </c>
      <c r="D1587" s="17" t="s">
        <v>4942</v>
      </c>
      <c r="E1587" s="17" t="s">
        <v>83</v>
      </c>
      <c r="F1587" s="17" t="s">
        <v>4943</v>
      </c>
      <c r="G1587" s="17" t="s">
        <v>4944</v>
      </c>
      <c r="H1587" s="18" t="n">
        <v>10</v>
      </c>
      <c r="I1587" s="19" t="n">
        <f aca="false">H1587*90</f>
        <v>900</v>
      </c>
      <c r="J1587" s="20" t="n">
        <v>6</v>
      </c>
      <c r="K1587" s="20"/>
      <c r="L1587" s="19" t="n">
        <f aca="false">ROUND((H1587*2/3+J1587*1/3)*90,0)</f>
        <v>780</v>
      </c>
      <c r="M1587" s="19" t="n">
        <f aca="false">ROUND((H1587*2/3+J1587*1/3+K1587*1/3)*90,0)</f>
        <v>780</v>
      </c>
      <c r="N1587" s="19" t="n">
        <f aca="false">M1587-L1587</f>
        <v>0</v>
      </c>
    </row>
    <row r="1588" s="21" customFormat="true" ht="15" hidden="false" customHeight="false" outlineLevel="0" collapsed="false">
      <c r="A1588" s="28" t="s">
        <v>4040</v>
      </c>
      <c r="B1588" s="28" t="s">
        <v>66</v>
      </c>
      <c r="C1588" s="28" t="s">
        <v>4945</v>
      </c>
      <c r="D1588" s="17" t="s">
        <v>4946</v>
      </c>
      <c r="E1588" s="17" t="s">
        <v>83</v>
      </c>
      <c r="F1588" s="17" t="s">
        <v>4947</v>
      </c>
      <c r="G1588" s="17" t="s">
        <v>172</v>
      </c>
      <c r="H1588" s="18" t="n">
        <v>67</v>
      </c>
      <c r="I1588" s="19" t="n">
        <f aca="false">H1588*90</f>
        <v>6030</v>
      </c>
      <c r="J1588" s="20" t="n">
        <v>53</v>
      </c>
      <c r="K1588" s="20"/>
      <c r="L1588" s="19" t="n">
        <f aca="false">ROUND((H1588*2/3+J1588*1/3)*90,0)</f>
        <v>5610</v>
      </c>
      <c r="M1588" s="19" t="n">
        <f aca="false">ROUND((H1588*2/3+J1588*1/3+K1588*1/3)*90,0)</f>
        <v>5610</v>
      </c>
      <c r="N1588" s="19" t="n">
        <f aca="false">M1588-L1588</f>
        <v>0</v>
      </c>
    </row>
    <row r="1589" s="21" customFormat="true" ht="30" hidden="false" customHeight="false" outlineLevel="0" collapsed="false">
      <c r="A1589" s="28" t="s">
        <v>4040</v>
      </c>
      <c r="B1589" s="28" t="s">
        <v>66</v>
      </c>
      <c r="C1589" s="28" t="s">
        <v>4948</v>
      </c>
      <c r="D1589" s="17" t="s">
        <v>4949</v>
      </c>
      <c r="E1589" s="17" t="s">
        <v>83</v>
      </c>
      <c r="F1589" s="17" t="s">
        <v>4950</v>
      </c>
      <c r="G1589" s="17" t="s">
        <v>4951</v>
      </c>
      <c r="H1589" s="18" t="n">
        <v>117</v>
      </c>
      <c r="I1589" s="19" t="n">
        <f aca="false">H1589*90</f>
        <v>10530</v>
      </c>
      <c r="J1589" s="20" t="n">
        <v>111</v>
      </c>
      <c r="K1589" s="20"/>
      <c r="L1589" s="19" t="n">
        <f aca="false">ROUND((H1589*2/3+J1589*1/3)*90,0)</f>
        <v>10350</v>
      </c>
      <c r="M1589" s="19" t="n">
        <f aca="false">ROUND((H1589*2/3+J1589*1/3+K1589*1/3)*90,0)</f>
        <v>10350</v>
      </c>
      <c r="N1589" s="19" t="n">
        <f aca="false">M1589-L1589</f>
        <v>0</v>
      </c>
    </row>
    <row r="1590" s="21" customFormat="true" ht="15" hidden="false" customHeight="false" outlineLevel="0" collapsed="false">
      <c r="A1590" s="28" t="s">
        <v>4040</v>
      </c>
      <c r="B1590" s="28" t="s">
        <v>66</v>
      </c>
      <c r="C1590" s="28" t="s">
        <v>4952</v>
      </c>
      <c r="D1590" s="17" t="s">
        <v>4953</v>
      </c>
      <c r="E1590" s="17" t="s">
        <v>83</v>
      </c>
      <c r="F1590" s="17" t="s">
        <v>4954</v>
      </c>
      <c r="G1590" s="17" t="s">
        <v>4955</v>
      </c>
      <c r="H1590" s="18" t="n">
        <v>4</v>
      </c>
      <c r="I1590" s="19" t="n">
        <f aca="false">H1590*90</f>
        <v>360</v>
      </c>
      <c r="J1590" s="20" t="n">
        <v>3</v>
      </c>
      <c r="K1590" s="20"/>
      <c r="L1590" s="19" t="n">
        <f aca="false">ROUND((H1590*2/3+J1590*1/3)*90,0)</f>
        <v>330</v>
      </c>
      <c r="M1590" s="19" t="n">
        <f aca="false">ROUND((H1590*2/3+J1590*1/3+K1590*1/3)*90,0)</f>
        <v>330</v>
      </c>
      <c r="N1590" s="19" t="n">
        <f aca="false">M1590-L1590</f>
        <v>0</v>
      </c>
    </row>
    <row r="1591" s="21" customFormat="true" ht="15" hidden="false" customHeight="false" outlineLevel="0" collapsed="false">
      <c r="A1591" s="28" t="s">
        <v>4040</v>
      </c>
      <c r="B1591" s="28" t="s">
        <v>66</v>
      </c>
      <c r="C1591" s="28" t="s">
        <v>4956</v>
      </c>
      <c r="D1591" s="17" t="s">
        <v>4957</v>
      </c>
      <c r="E1591" s="17" t="s">
        <v>83</v>
      </c>
      <c r="F1591" s="17" t="s">
        <v>4958</v>
      </c>
      <c r="G1591" s="17" t="s">
        <v>4959</v>
      </c>
      <c r="H1591" s="18" t="n">
        <v>1</v>
      </c>
      <c r="I1591" s="19" t="n">
        <f aca="false">H1591*90</f>
        <v>90</v>
      </c>
      <c r="J1591" s="20" t="n">
        <v>1</v>
      </c>
      <c r="K1591" s="20"/>
      <c r="L1591" s="19" t="n">
        <f aca="false">ROUND((H1591*2/3+J1591*1/3)*90,0)</f>
        <v>90</v>
      </c>
      <c r="M1591" s="19" t="n">
        <f aca="false">ROUND((H1591*2/3+J1591*1/3+K1591*1/3)*90,0)</f>
        <v>90</v>
      </c>
      <c r="N1591" s="19" t="n">
        <f aca="false">M1591-L1591</f>
        <v>0</v>
      </c>
    </row>
    <row r="1592" s="21" customFormat="true" ht="15" hidden="false" customHeight="false" outlineLevel="0" collapsed="false">
      <c r="A1592" s="28" t="s">
        <v>4040</v>
      </c>
      <c r="B1592" s="28" t="s">
        <v>66</v>
      </c>
      <c r="C1592" s="28" t="s">
        <v>4960</v>
      </c>
      <c r="D1592" s="17" t="s">
        <v>4961</v>
      </c>
      <c r="E1592" s="17" t="s">
        <v>83</v>
      </c>
      <c r="F1592" s="17" t="s">
        <v>4962</v>
      </c>
      <c r="G1592" s="17" t="s">
        <v>4963</v>
      </c>
      <c r="H1592" s="18" t="n">
        <v>17</v>
      </c>
      <c r="I1592" s="19" t="n">
        <f aca="false">H1592*90</f>
        <v>1530</v>
      </c>
      <c r="J1592" s="20" t="n">
        <v>13</v>
      </c>
      <c r="K1592" s="20"/>
      <c r="L1592" s="19" t="n">
        <f aca="false">ROUND((H1592*2/3+J1592*1/3)*90,0)</f>
        <v>1410</v>
      </c>
      <c r="M1592" s="19" t="n">
        <f aca="false">ROUND((H1592*2/3+J1592*1/3+K1592*1/3)*90,0)</f>
        <v>1410</v>
      </c>
      <c r="N1592" s="19" t="n">
        <f aca="false">M1592-L1592</f>
        <v>0</v>
      </c>
    </row>
    <row r="1593" s="21" customFormat="true" ht="15" hidden="false" customHeight="false" outlineLevel="0" collapsed="false">
      <c r="A1593" s="28" t="s">
        <v>4040</v>
      </c>
      <c r="B1593" s="28" t="s">
        <v>66</v>
      </c>
      <c r="C1593" s="28" t="s">
        <v>4964</v>
      </c>
      <c r="D1593" s="17" t="s">
        <v>4965</v>
      </c>
      <c r="E1593" s="17" t="s">
        <v>78</v>
      </c>
      <c r="F1593" s="17" t="s">
        <v>4097</v>
      </c>
      <c r="G1593" s="17" t="s">
        <v>4966</v>
      </c>
      <c r="H1593" s="18" t="n">
        <v>10</v>
      </c>
      <c r="I1593" s="19" t="n">
        <f aca="false">H1593*90</f>
        <v>900</v>
      </c>
      <c r="J1593" s="20" t="n">
        <v>13</v>
      </c>
      <c r="K1593" s="20"/>
      <c r="L1593" s="19" t="n">
        <f aca="false">ROUND((H1593*2/3+J1593*1/3)*90,0)</f>
        <v>990</v>
      </c>
      <c r="M1593" s="19" t="n">
        <f aca="false">ROUND((H1593*2/3+J1593*1/3+K1593*1/3)*90,0)</f>
        <v>990</v>
      </c>
      <c r="N1593" s="19" t="n">
        <f aca="false">M1593-L1593</f>
        <v>0</v>
      </c>
    </row>
    <row r="1594" s="21" customFormat="true" ht="15" hidden="false" customHeight="false" outlineLevel="0" collapsed="false">
      <c r="A1594" s="28" t="s">
        <v>4040</v>
      </c>
      <c r="B1594" s="28" t="s">
        <v>66</v>
      </c>
      <c r="C1594" s="28" t="s">
        <v>4964</v>
      </c>
      <c r="D1594" s="17" t="s">
        <v>4965</v>
      </c>
      <c r="E1594" s="17" t="s">
        <v>78</v>
      </c>
      <c r="F1594" s="17" t="s">
        <v>4097</v>
      </c>
      <c r="G1594" s="17" t="s">
        <v>4967</v>
      </c>
      <c r="H1594" s="18" t="n">
        <v>65</v>
      </c>
      <c r="I1594" s="19" t="n">
        <f aca="false">H1594*90</f>
        <v>5850</v>
      </c>
      <c r="J1594" s="20" t="n">
        <v>66</v>
      </c>
      <c r="K1594" s="20"/>
      <c r="L1594" s="19" t="n">
        <f aca="false">ROUND((H1594*2/3+J1594*1/3)*90,0)</f>
        <v>5880</v>
      </c>
      <c r="M1594" s="19" t="n">
        <f aca="false">ROUND((H1594*2/3+J1594*1/3+K1594*1/3)*90,0)</f>
        <v>5880</v>
      </c>
      <c r="N1594" s="19" t="n">
        <f aca="false">M1594-L1594</f>
        <v>0</v>
      </c>
    </row>
    <row r="1595" s="21" customFormat="true" ht="15" hidden="false" customHeight="false" outlineLevel="0" collapsed="false">
      <c r="A1595" s="28" t="s">
        <v>4040</v>
      </c>
      <c r="B1595" s="28" t="s">
        <v>66</v>
      </c>
      <c r="C1595" s="28" t="s">
        <v>4964</v>
      </c>
      <c r="D1595" s="17" t="s">
        <v>4965</v>
      </c>
      <c r="E1595" s="17" t="s">
        <v>78</v>
      </c>
      <c r="F1595" s="17" t="s">
        <v>4097</v>
      </c>
      <c r="G1595" s="17" t="s">
        <v>4968</v>
      </c>
      <c r="H1595" s="18" t="n">
        <v>46</v>
      </c>
      <c r="I1595" s="19" t="n">
        <f aca="false">H1595*90</f>
        <v>4140</v>
      </c>
      <c r="J1595" s="20" t="n">
        <v>47</v>
      </c>
      <c r="K1595" s="20"/>
      <c r="L1595" s="19" t="n">
        <f aca="false">ROUND((H1595*2/3+J1595*1/3)*90,0)</f>
        <v>4170</v>
      </c>
      <c r="M1595" s="19" t="n">
        <f aca="false">ROUND((H1595*2/3+J1595*1/3+K1595*1/3)*90,0)</f>
        <v>4170</v>
      </c>
      <c r="N1595" s="19" t="n">
        <f aca="false">M1595-L1595</f>
        <v>0</v>
      </c>
    </row>
    <row r="1596" s="21" customFormat="true" ht="15" hidden="false" customHeight="false" outlineLevel="0" collapsed="false">
      <c r="A1596" s="28" t="s">
        <v>4040</v>
      </c>
      <c r="B1596" s="28" t="s">
        <v>66</v>
      </c>
      <c r="C1596" s="28" t="s">
        <v>4969</v>
      </c>
      <c r="D1596" s="17" t="s">
        <v>4970</v>
      </c>
      <c r="E1596" s="17" t="s">
        <v>78</v>
      </c>
      <c r="F1596" s="17" t="s">
        <v>4971</v>
      </c>
      <c r="G1596" s="17" t="s">
        <v>4972</v>
      </c>
      <c r="H1596" s="18" t="n">
        <v>7</v>
      </c>
      <c r="I1596" s="19" t="n">
        <f aca="false">H1596*90</f>
        <v>630</v>
      </c>
      <c r="J1596" s="20" t="n">
        <v>10</v>
      </c>
      <c r="K1596" s="20"/>
      <c r="L1596" s="19" t="n">
        <f aca="false">ROUND((H1596*2/3+J1596*1/3)*90,0)</f>
        <v>720</v>
      </c>
      <c r="M1596" s="19" t="n">
        <f aca="false">ROUND((H1596*2/3+J1596*1/3+K1596*1/3)*90,0)</f>
        <v>720</v>
      </c>
      <c r="N1596" s="19" t="n">
        <f aca="false">M1596-L1596</f>
        <v>0</v>
      </c>
    </row>
    <row r="1597" s="21" customFormat="true" ht="15" hidden="false" customHeight="false" outlineLevel="0" collapsed="false">
      <c r="A1597" s="28" t="s">
        <v>4040</v>
      </c>
      <c r="B1597" s="28" t="s">
        <v>66</v>
      </c>
      <c r="C1597" s="28" t="s">
        <v>4973</v>
      </c>
      <c r="D1597" s="17" t="s">
        <v>4974</v>
      </c>
      <c r="E1597" s="17" t="s">
        <v>83</v>
      </c>
      <c r="F1597" s="17" t="s">
        <v>4975</v>
      </c>
      <c r="G1597" s="17" t="s">
        <v>4976</v>
      </c>
      <c r="H1597" s="18" t="n">
        <v>60</v>
      </c>
      <c r="I1597" s="19" t="n">
        <f aca="false">H1597*90</f>
        <v>5400</v>
      </c>
      <c r="J1597" s="20" t="n">
        <v>0</v>
      </c>
      <c r="K1597" s="33" t="n">
        <v>59</v>
      </c>
      <c r="L1597" s="19" t="n">
        <f aca="false">ROUND((H1597*2/3+J1597*1/3)*90,0)</f>
        <v>3600</v>
      </c>
      <c r="M1597" s="19" t="n">
        <f aca="false">ROUND((H1597*2/3+J1597*1/3+K1597*1/3)*90,0)</f>
        <v>5370</v>
      </c>
      <c r="N1597" s="19" t="n">
        <f aca="false">M1597-L1597</f>
        <v>1770</v>
      </c>
    </row>
    <row r="1598" s="21" customFormat="true" ht="15" hidden="false" customHeight="false" outlineLevel="0" collapsed="false">
      <c r="A1598" s="28" t="s">
        <v>4040</v>
      </c>
      <c r="B1598" s="28" t="s">
        <v>66</v>
      </c>
      <c r="C1598" s="28" t="s">
        <v>4977</v>
      </c>
      <c r="D1598" s="17" t="s">
        <v>4978</v>
      </c>
      <c r="E1598" s="17" t="s">
        <v>78</v>
      </c>
      <c r="F1598" s="17" t="s">
        <v>4979</v>
      </c>
      <c r="G1598" s="17" t="s">
        <v>4980</v>
      </c>
      <c r="H1598" s="18" t="n">
        <v>46</v>
      </c>
      <c r="I1598" s="19" t="n">
        <f aca="false">H1598*90</f>
        <v>4140</v>
      </c>
      <c r="J1598" s="20" t="n">
        <v>47</v>
      </c>
      <c r="K1598" s="20"/>
      <c r="L1598" s="19" t="n">
        <f aca="false">ROUND((H1598*2/3+J1598*1/3)*90,0)</f>
        <v>4170</v>
      </c>
      <c r="M1598" s="19" t="n">
        <f aca="false">ROUND((H1598*2/3+J1598*1/3+K1598*1/3)*90,0)</f>
        <v>4170</v>
      </c>
      <c r="N1598" s="19" t="n">
        <f aca="false">M1598-L1598</f>
        <v>0</v>
      </c>
    </row>
    <row r="1599" s="21" customFormat="true" ht="15" hidden="false" customHeight="false" outlineLevel="0" collapsed="false">
      <c r="A1599" s="28" t="s">
        <v>4040</v>
      </c>
      <c r="B1599" s="28" t="s">
        <v>66</v>
      </c>
      <c r="C1599" s="28" t="s">
        <v>4981</v>
      </c>
      <c r="D1599" s="17" t="s">
        <v>4982</v>
      </c>
      <c r="E1599" s="17" t="s">
        <v>78</v>
      </c>
      <c r="F1599" s="17" t="s">
        <v>4983</v>
      </c>
      <c r="G1599" s="17" t="s">
        <v>4984</v>
      </c>
      <c r="H1599" s="18" t="n">
        <v>5</v>
      </c>
      <c r="I1599" s="19" t="n">
        <f aca="false">H1599*90</f>
        <v>450</v>
      </c>
      <c r="J1599" s="20" t="n">
        <v>2</v>
      </c>
      <c r="K1599" s="20"/>
      <c r="L1599" s="19" t="n">
        <f aca="false">ROUND((H1599*2/3+J1599*1/3)*90,0)</f>
        <v>360</v>
      </c>
      <c r="M1599" s="19" t="n">
        <f aca="false">ROUND((H1599*2/3+J1599*1/3+K1599*1/3)*90,0)</f>
        <v>360</v>
      </c>
      <c r="N1599" s="19" t="n">
        <f aca="false">M1599-L1599</f>
        <v>0</v>
      </c>
    </row>
    <row r="1600" s="21" customFormat="true" ht="15" hidden="false" customHeight="false" outlineLevel="0" collapsed="false">
      <c r="A1600" s="28" t="s">
        <v>4040</v>
      </c>
      <c r="B1600" s="28" t="s">
        <v>66</v>
      </c>
      <c r="C1600" s="28" t="s">
        <v>4985</v>
      </c>
      <c r="D1600" s="17" t="s">
        <v>4986</v>
      </c>
      <c r="E1600" s="17" t="s">
        <v>83</v>
      </c>
      <c r="F1600" s="17" t="s">
        <v>4987</v>
      </c>
      <c r="G1600" s="17" t="s">
        <v>4988</v>
      </c>
      <c r="H1600" s="18" t="n">
        <v>49</v>
      </c>
      <c r="I1600" s="19" t="n">
        <f aca="false">H1600*90</f>
        <v>4410</v>
      </c>
      <c r="J1600" s="20" t="n">
        <v>50</v>
      </c>
      <c r="K1600" s="20"/>
      <c r="L1600" s="19" t="n">
        <f aca="false">ROUND((H1600*2/3+J1600*1/3)*90,0)</f>
        <v>4440</v>
      </c>
      <c r="M1600" s="19" t="n">
        <f aca="false">ROUND((H1600*2/3+J1600*1/3+K1600*1/3)*90,0)</f>
        <v>4440</v>
      </c>
      <c r="N1600" s="19" t="n">
        <f aca="false">M1600-L1600</f>
        <v>0</v>
      </c>
    </row>
    <row r="1601" s="21" customFormat="true" ht="15" hidden="false" customHeight="false" outlineLevel="0" collapsed="false">
      <c r="A1601" s="28" t="s">
        <v>4040</v>
      </c>
      <c r="B1601" s="28" t="s">
        <v>66</v>
      </c>
      <c r="C1601" s="28" t="s">
        <v>4989</v>
      </c>
      <c r="D1601" s="17" t="s">
        <v>4990</v>
      </c>
      <c r="E1601" s="17" t="s">
        <v>78</v>
      </c>
      <c r="F1601" s="17" t="s">
        <v>4991</v>
      </c>
      <c r="G1601" s="17" t="s">
        <v>4992</v>
      </c>
      <c r="H1601" s="18" t="n">
        <v>3</v>
      </c>
      <c r="I1601" s="19" t="n">
        <f aca="false">H1601*90</f>
        <v>270</v>
      </c>
      <c r="J1601" s="20" t="n">
        <v>2</v>
      </c>
      <c r="K1601" s="20"/>
      <c r="L1601" s="19" t="n">
        <f aca="false">ROUND((H1601*2/3+J1601*1/3)*90,0)</f>
        <v>240</v>
      </c>
      <c r="M1601" s="19" t="n">
        <f aca="false">ROUND((H1601*2/3+J1601*1/3+K1601*1/3)*90,0)</f>
        <v>240</v>
      </c>
      <c r="N1601" s="19" t="n">
        <f aca="false">M1601-L1601</f>
        <v>0</v>
      </c>
    </row>
    <row r="1602" s="21" customFormat="true" ht="15" hidden="false" customHeight="false" outlineLevel="0" collapsed="false">
      <c r="A1602" s="28" t="s">
        <v>4040</v>
      </c>
      <c r="B1602" s="28" t="s">
        <v>66</v>
      </c>
      <c r="C1602" s="28" t="s">
        <v>4993</v>
      </c>
      <c r="D1602" s="17" t="s">
        <v>4994</v>
      </c>
      <c r="E1602" s="17" t="s">
        <v>83</v>
      </c>
      <c r="F1602" s="17" t="s">
        <v>4995</v>
      </c>
      <c r="G1602" s="17" t="s">
        <v>4996</v>
      </c>
      <c r="H1602" s="18" t="n">
        <v>41</v>
      </c>
      <c r="I1602" s="19" t="n">
        <f aca="false">H1602*90</f>
        <v>3690</v>
      </c>
      <c r="J1602" s="20" t="n">
        <v>37</v>
      </c>
      <c r="K1602" s="20"/>
      <c r="L1602" s="19" t="n">
        <f aca="false">ROUND((H1602*2/3+J1602*1/3)*90,0)</f>
        <v>3570</v>
      </c>
      <c r="M1602" s="19" t="n">
        <f aca="false">ROUND((H1602*2/3+J1602*1/3+K1602*1/3)*90,0)</f>
        <v>3570</v>
      </c>
      <c r="N1602" s="19" t="n">
        <f aca="false">M1602-L1602</f>
        <v>0</v>
      </c>
    </row>
    <row r="1603" s="21" customFormat="true" ht="15" hidden="false" customHeight="false" outlineLevel="0" collapsed="false">
      <c r="A1603" s="28" t="s">
        <v>4040</v>
      </c>
      <c r="B1603" s="28" t="s">
        <v>66</v>
      </c>
      <c r="C1603" s="28" t="s">
        <v>4997</v>
      </c>
      <c r="D1603" s="17" t="s">
        <v>4998</v>
      </c>
      <c r="E1603" s="17" t="s">
        <v>78</v>
      </c>
      <c r="F1603" s="17" t="s">
        <v>4999</v>
      </c>
      <c r="G1603" s="17" t="s">
        <v>5000</v>
      </c>
      <c r="H1603" s="18" t="n">
        <v>82</v>
      </c>
      <c r="I1603" s="19" t="n">
        <f aca="false">H1603*90</f>
        <v>7380</v>
      </c>
      <c r="J1603" s="20" t="n">
        <v>71</v>
      </c>
      <c r="K1603" s="20"/>
      <c r="L1603" s="19" t="n">
        <f aca="false">ROUND((H1603*2/3+J1603*1/3)*90,0)</f>
        <v>7050</v>
      </c>
      <c r="M1603" s="19" t="n">
        <f aca="false">ROUND((H1603*2/3+J1603*1/3+K1603*1/3)*90,0)</f>
        <v>7050</v>
      </c>
      <c r="N1603" s="19" t="n">
        <f aca="false">M1603-L1603</f>
        <v>0</v>
      </c>
    </row>
    <row r="1604" s="21" customFormat="true" ht="15" hidden="false" customHeight="false" outlineLevel="0" collapsed="false">
      <c r="A1604" s="28" t="s">
        <v>4040</v>
      </c>
      <c r="B1604" s="28" t="s">
        <v>66</v>
      </c>
      <c r="C1604" s="28" t="s">
        <v>5001</v>
      </c>
      <c r="D1604" s="17" t="s">
        <v>5002</v>
      </c>
      <c r="E1604" s="17" t="s">
        <v>78</v>
      </c>
      <c r="F1604" s="17" t="s">
        <v>5003</v>
      </c>
      <c r="G1604" s="17" t="s">
        <v>5004</v>
      </c>
      <c r="H1604" s="18" t="n">
        <v>70</v>
      </c>
      <c r="I1604" s="19" t="n">
        <f aca="false">H1604*90</f>
        <v>6300</v>
      </c>
      <c r="J1604" s="20" t="n">
        <v>78</v>
      </c>
      <c r="K1604" s="20"/>
      <c r="L1604" s="19" t="n">
        <f aca="false">ROUND((H1604*2/3+J1604*1/3)*90,0)</f>
        <v>6540</v>
      </c>
      <c r="M1604" s="19" t="n">
        <f aca="false">ROUND((H1604*2/3+J1604*1/3+K1604*1/3)*90,0)</f>
        <v>6540</v>
      </c>
      <c r="N1604" s="19" t="n">
        <f aca="false">M1604-L1604</f>
        <v>0</v>
      </c>
    </row>
    <row r="1605" s="21" customFormat="true" ht="15" hidden="false" customHeight="false" outlineLevel="0" collapsed="false">
      <c r="A1605" s="28" t="s">
        <v>4040</v>
      </c>
      <c r="B1605" s="28" t="s">
        <v>66</v>
      </c>
      <c r="C1605" s="28" t="s">
        <v>5005</v>
      </c>
      <c r="D1605" s="17" t="s">
        <v>5006</v>
      </c>
      <c r="E1605" s="17" t="s">
        <v>78</v>
      </c>
      <c r="F1605" s="17" t="s">
        <v>5007</v>
      </c>
      <c r="G1605" s="17" t="s">
        <v>5008</v>
      </c>
      <c r="H1605" s="18" t="n">
        <v>35</v>
      </c>
      <c r="I1605" s="19" t="n">
        <f aca="false">H1605*90</f>
        <v>3150</v>
      </c>
      <c r="J1605" s="20" t="n">
        <v>31</v>
      </c>
      <c r="K1605" s="20"/>
      <c r="L1605" s="19" t="n">
        <f aca="false">ROUND((H1605*2/3+J1605*1/3)*90,0)</f>
        <v>3030</v>
      </c>
      <c r="M1605" s="19" t="n">
        <f aca="false">ROUND((H1605*2/3+J1605*1/3+K1605*1/3)*90,0)</f>
        <v>3030</v>
      </c>
      <c r="N1605" s="19" t="n">
        <f aca="false">M1605-L1605</f>
        <v>0</v>
      </c>
    </row>
    <row r="1606" s="21" customFormat="true" ht="15" hidden="false" customHeight="false" outlineLevel="0" collapsed="false">
      <c r="A1606" s="28" t="s">
        <v>4040</v>
      </c>
      <c r="B1606" s="28" t="s">
        <v>66</v>
      </c>
      <c r="C1606" s="28" t="s">
        <v>5009</v>
      </c>
      <c r="D1606" s="17" t="s">
        <v>5010</v>
      </c>
      <c r="E1606" s="17" t="s">
        <v>83</v>
      </c>
      <c r="F1606" s="17" t="s">
        <v>5011</v>
      </c>
      <c r="G1606" s="17" t="s">
        <v>5012</v>
      </c>
      <c r="H1606" s="18" t="n">
        <v>9</v>
      </c>
      <c r="I1606" s="19" t="n">
        <f aca="false">H1606*90</f>
        <v>810</v>
      </c>
      <c r="J1606" s="20" t="n">
        <v>6</v>
      </c>
      <c r="K1606" s="20"/>
      <c r="L1606" s="19" t="n">
        <f aca="false">ROUND((H1606*2/3+J1606*1/3)*90,0)</f>
        <v>720</v>
      </c>
      <c r="M1606" s="19" t="n">
        <f aca="false">ROUND((H1606*2/3+J1606*1/3+K1606*1/3)*90,0)</f>
        <v>720</v>
      </c>
      <c r="N1606" s="19" t="n">
        <f aca="false">M1606-L1606</f>
        <v>0</v>
      </c>
    </row>
    <row r="1607" s="21" customFormat="true" ht="15" hidden="false" customHeight="false" outlineLevel="0" collapsed="false">
      <c r="A1607" s="28" t="s">
        <v>4040</v>
      </c>
      <c r="B1607" s="28" t="s">
        <v>66</v>
      </c>
      <c r="C1607" s="28" t="s">
        <v>5013</v>
      </c>
      <c r="D1607" s="17" t="s">
        <v>5014</v>
      </c>
      <c r="E1607" s="17" t="s">
        <v>78</v>
      </c>
      <c r="F1607" s="17" t="s">
        <v>5015</v>
      </c>
      <c r="G1607" s="17" t="s">
        <v>5016</v>
      </c>
      <c r="H1607" s="18" t="n">
        <v>24</v>
      </c>
      <c r="I1607" s="19" t="n">
        <f aca="false">H1607*90</f>
        <v>2160</v>
      </c>
      <c r="J1607" s="20" t="n">
        <v>20</v>
      </c>
      <c r="K1607" s="20"/>
      <c r="L1607" s="19" t="n">
        <f aca="false">ROUND((H1607*2/3+J1607*1/3)*90,0)</f>
        <v>2040</v>
      </c>
      <c r="M1607" s="19" t="n">
        <f aca="false">ROUND((H1607*2/3+J1607*1/3+K1607*1/3)*90,0)</f>
        <v>2040</v>
      </c>
      <c r="N1607" s="19" t="n">
        <f aca="false">M1607-L1607</f>
        <v>0</v>
      </c>
    </row>
    <row r="1608" s="21" customFormat="true" ht="15" hidden="false" customHeight="false" outlineLevel="0" collapsed="false">
      <c r="A1608" s="28" t="s">
        <v>4040</v>
      </c>
      <c r="B1608" s="28" t="s">
        <v>66</v>
      </c>
      <c r="C1608" s="28" t="s">
        <v>5017</v>
      </c>
      <c r="D1608" s="17" t="s">
        <v>5018</v>
      </c>
      <c r="E1608" s="17" t="s">
        <v>78</v>
      </c>
      <c r="F1608" s="17" t="s">
        <v>5019</v>
      </c>
      <c r="G1608" s="17" t="s">
        <v>5020</v>
      </c>
      <c r="H1608" s="18" t="n">
        <v>1</v>
      </c>
      <c r="I1608" s="19" t="n">
        <f aca="false">H1608*90</f>
        <v>90</v>
      </c>
      <c r="J1608" s="20" t="n">
        <v>2</v>
      </c>
      <c r="K1608" s="20"/>
      <c r="L1608" s="19" t="n">
        <f aca="false">ROUND((H1608*2/3+J1608*1/3)*90,0)</f>
        <v>120</v>
      </c>
      <c r="M1608" s="19" t="n">
        <f aca="false">ROUND((H1608*2/3+J1608*1/3+K1608*1/3)*90,0)</f>
        <v>120</v>
      </c>
      <c r="N1608" s="19" t="n">
        <f aca="false">M1608-L1608</f>
        <v>0</v>
      </c>
    </row>
    <row r="1609" s="21" customFormat="true" ht="15" hidden="false" customHeight="false" outlineLevel="0" collapsed="false">
      <c r="A1609" s="28" t="s">
        <v>4040</v>
      </c>
      <c r="B1609" s="28" t="s">
        <v>66</v>
      </c>
      <c r="C1609" s="28" t="s">
        <v>5021</v>
      </c>
      <c r="D1609" s="17" t="s">
        <v>5022</v>
      </c>
      <c r="E1609" s="17" t="s">
        <v>78</v>
      </c>
      <c r="F1609" s="17" t="s">
        <v>5023</v>
      </c>
      <c r="G1609" s="17" t="s">
        <v>5024</v>
      </c>
      <c r="H1609" s="18" t="n">
        <v>7</v>
      </c>
      <c r="I1609" s="19" t="n">
        <f aca="false">H1609*90</f>
        <v>630</v>
      </c>
      <c r="J1609" s="20" t="n">
        <v>6</v>
      </c>
      <c r="K1609" s="20"/>
      <c r="L1609" s="19" t="n">
        <f aca="false">ROUND((H1609*2/3+J1609*1/3)*90,0)</f>
        <v>600</v>
      </c>
      <c r="M1609" s="19" t="n">
        <f aca="false">ROUND((H1609*2/3+J1609*1/3+K1609*1/3)*90,0)</f>
        <v>600</v>
      </c>
      <c r="N1609" s="19" t="n">
        <f aca="false">M1609-L1609</f>
        <v>0</v>
      </c>
    </row>
    <row r="1610" s="21" customFormat="true" ht="15" hidden="false" customHeight="false" outlineLevel="0" collapsed="false">
      <c r="A1610" s="28" t="s">
        <v>4040</v>
      </c>
      <c r="B1610" s="28" t="s">
        <v>66</v>
      </c>
      <c r="C1610" s="28" t="s">
        <v>5025</v>
      </c>
      <c r="D1610" s="17" t="s">
        <v>5026</v>
      </c>
      <c r="E1610" s="17" t="s">
        <v>78</v>
      </c>
      <c r="F1610" s="17" t="s">
        <v>5027</v>
      </c>
      <c r="G1610" s="17" t="s">
        <v>5028</v>
      </c>
      <c r="H1610" s="18" t="n">
        <v>66</v>
      </c>
      <c r="I1610" s="19" t="n">
        <f aca="false">H1610*90</f>
        <v>5940</v>
      </c>
      <c r="J1610" s="20" t="n">
        <v>51</v>
      </c>
      <c r="K1610" s="20"/>
      <c r="L1610" s="19" t="n">
        <f aca="false">ROUND((H1610*2/3+J1610*1/3)*90,0)</f>
        <v>5490</v>
      </c>
      <c r="M1610" s="19" t="n">
        <f aca="false">ROUND((H1610*2/3+J1610*1/3+K1610*1/3)*90,0)</f>
        <v>5490</v>
      </c>
      <c r="N1610" s="19" t="n">
        <f aca="false">M1610-L1610</f>
        <v>0</v>
      </c>
    </row>
    <row r="1611" s="21" customFormat="true" ht="15" hidden="false" customHeight="false" outlineLevel="0" collapsed="false">
      <c r="A1611" s="28" t="s">
        <v>4040</v>
      </c>
      <c r="B1611" s="28" t="s">
        <v>66</v>
      </c>
      <c r="C1611" s="28" t="s">
        <v>5029</v>
      </c>
      <c r="D1611" s="17" t="s">
        <v>5030</v>
      </c>
      <c r="E1611" s="17" t="s">
        <v>78</v>
      </c>
      <c r="F1611" s="17" t="s">
        <v>5031</v>
      </c>
      <c r="G1611" s="17" t="s">
        <v>5032</v>
      </c>
      <c r="H1611" s="18" t="n">
        <v>19</v>
      </c>
      <c r="I1611" s="19" t="n">
        <f aca="false">H1611*90</f>
        <v>1710</v>
      </c>
      <c r="J1611" s="20" t="n">
        <v>0</v>
      </c>
      <c r="K1611" s="33" t="n">
        <v>18</v>
      </c>
      <c r="L1611" s="19" t="n">
        <f aca="false">ROUND((H1611*2/3+J1611*1/3)*90,0)</f>
        <v>1140</v>
      </c>
      <c r="M1611" s="19" t="n">
        <f aca="false">ROUND((H1611*2/3+J1611*1/3+K1611*1/3)*90,0)</f>
        <v>1680</v>
      </c>
      <c r="N1611" s="19" t="n">
        <f aca="false">M1611-L1611</f>
        <v>540</v>
      </c>
    </row>
    <row r="1612" s="21" customFormat="true" ht="15" hidden="false" customHeight="false" outlineLevel="0" collapsed="false">
      <c r="A1612" s="28" t="s">
        <v>4040</v>
      </c>
      <c r="B1612" s="28" t="s">
        <v>66</v>
      </c>
      <c r="C1612" s="28" t="s">
        <v>5033</v>
      </c>
      <c r="D1612" s="17" t="s">
        <v>5034</v>
      </c>
      <c r="E1612" s="17" t="s">
        <v>83</v>
      </c>
      <c r="F1612" s="17" t="s">
        <v>5035</v>
      </c>
      <c r="G1612" s="17" t="s">
        <v>5036</v>
      </c>
      <c r="H1612" s="18" t="n">
        <v>1</v>
      </c>
      <c r="I1612" s="19" t="n">
        <f aca="false">H1612*90</f>
        <v>90</v>
      </c>
      <c r="J1612" s="20" t="n">
        <v>0</v>
      </c>
      <c r="K1612" s="20"/>
      <c r="L1612" s="19" t="n">
        <f aca="false">ROUND((H1612*2/3+J1612*1/3)*90,0)</f>
        <v>60</v>
      </c>
      <c r="M1612" s="19" t="n">
        <f aca="false">ROUND((H1612*2/3+J1612*1/3+K1612*1/3)*90,0)</f>
        <v>60</v>
      </c>
      <c r="N1612" s="19" t="n">
        <f aca="false">M1612-L1612</f>
        <v>0</v>
      </c>
    </row>
    <row r="1613" s="21" customFormat="true" ht="15" hidden="false" customHeight="false" outlineLevel="0" collapsed="false">
      <c r="A1613" s="28" t="s">
        <v>4040</v>
      </c>
      <c r="B1613" s="28" t="s">
        <v>66</v>
      </c>
      <c r="C1613" s="28" t="s">
        <v>5037</v>
      </c>
      <c r="D1613" s="17" t="s">
        <v>5038</v>
      </c>
      <c r="E1613" s="17" t="s">
        <v>78</v>
      </c>
      <c r="F1613" s="17" t="s">
        <v>5039</v>
      </c>
      <c r="G1613" s="17" t="s">
        <v>5040</v>
      </c>
      <c r="H1613" s="18" t="n">
        <v>4</v>
      </c>
      <c r="I1613" s="19" t="n">
        <f aca="false">H1613*90</f>
        <v>360</v>
      </c>
      <c r="J1613" s="20" t="n">
        <v>3</v>
      </c>
      <c r="K1613" s="20"/>
      <c r="L1613" s="19" t="n">
        <f aca="false">ROUND((H1613*2/3+J1613*1/3)*90,0)</f>
        <v>330</v>
      </c>
      <c r="M1613" s="19" t="n">
        <f aca="false">ROUND((H1613*2/3+J1613*1/3+K1613*1/3)*90,0)</f>
        <v>330</v>
      </c>
      <c r="N1613" s="19" t="n">
        <f aca="false">M1613-L1613</f>
        <v>0</v>
      </c>
    </row>
    <row r="1614" s="21" customFormat="true" ht="15" hidden="false" customHeight="false" outlineLevel="0" collapsed="false">
      <c r="A1614" s="28" t="s">
        <v>4040</v>
      </c>
      <c r="B1614" s="28" t="s">
        <v>66</v>
      </c>
      <c r="C1614" s="28" t="s">
        <v>5041</v>
      </c>
      <c r="D1614" s="17" t="s">
        <v>5042</v>
      </c>
      <c r="E1614" s="17" t="s">
        <v>78</v>
      </c>
      <c r="F1614" s="17" t="s">
        <v>5043</v>
      </c>
      <c r="G1614" s="17" t="s">
        <v>5044</v>
      </c>
      <c r="H1614" s="18" t="n">
        <v>15</v>
      </c>
      <c r="I1614" s="19" t="n">
        <f aca="false">H1614*90</f>
        <v>1350</v>
      </c>
      <c r="J1614" s="20" t="n">
        <v>20</v>
      </c>
      <c r="K1614" s="20"/>
      <c r="L1614" s="19" t="n">
        <f aca="false">ROUND((H1614*2/3+J1614*1/3)*90,0)</f>
        <v>1500</v>
      </c>
      <c r="M1614" s="19" t="n">
        <f aca="false">ROUND((H1614*2/3+J1614*1/3+K1614*1/3)*90,0)</f>
        <v>1500</v>
      </c>
      <c r="N1614" s="19" t="n">
        <f aca="false">M1614-L1614</f>
        <v>0</v>
      </c>
    </row>
    <row r="1615" s="21" customFormat="true" ht="15" hidden="false" customHeight="false" outlineLevel="0" collapsed="false">
      <c r="A1615" s="28" t="s">
        <v>4040</v>
      </c>
      <c r="B1615" s="28" t="s">
        <v>66</v>
      </c>
      <c r="C1615" s="28" t="s">
        <v>5045</v>
      </c>
      <c r="D1615" s="17" t="s">
        <v>5046</v>
      </c>
      <c r="E1615" s="17" t="s">
        <v>78</v>
      </c>
      <c r="F1615" s="17" t="s">
        <v>5047</v>
      </c>
      <c r="G1615" s="17" t="s">
        <v>5048</v>
      </c>
      <c r="H1615" s="18" t="n">
        <v>126</v>
      </c>
      <c r="I1615" s="19" t="n">
        <f aca="false">H1615*90</f>
        <v>11340</v>
      </c>
      <c r="J1615" s="20" t="n">
        <v>145</v>
      </c>
      <c r="K1615" s="20"/>
      <c r="L1615" s="19" t="n">
        <f aca="false">ROUND((H1615*2/3+J1615*1/3)*90,0)</f>
        <v>11910</v>
      </c>
      <c r="M1615" s="19" t="n">
        <f aca="false">ROUND((H1615*2/3+J1615*1/3+K1615*1/3)*90,0)</f>
        <v>11910</v>
      </c>
      <c r="N1615" s="19" t="n">
        <f aca="false">M1615-L1615</f>
        <v>0</v>
      </c>
    </row>
    <row r="1616" s="21" customFormat="true" ht="30" hidden="false" customHeight="false" outlineLevel="0" collapsed="false">
      <c r="A1616" s="28" t="s">
        <v>4040</v>
      </c>
      <c r="B1616" s="28" t="s">
        <v>66</v>
      </c>
      <c r="C1616" s="28" t="s">
        <v>5045</v>
      </c>
      <c r="D1616" s="17" t="s">
        <v>5046</v>
      </c>
      <c r="E1616" s="17" t="s">
        <v>78</v>
      </c>
      <c r="F1616" s="17" t="s">
        <v>5047</v>
      </c>
      <c r="G1616" s="17" t="s">
        <v>5049</v>
      </c>
      <c r="H1616" s="18" t="n">
        <v>44</v>
      </c>
      <c r="I1616" s="19" t="n">
        <f aca="false">H1616*90</f>
        <v>3960</v>
      </c>
      <c r="J1616" s="20" t="n">
        <v>53</v>
      </c>
      <c r="K1616" s="20"/>
      <c r="L1616" s="19" t="n">
        <f aca="false">ROUND((H1616*2/3+J1616*1/3)*90,0)</f>
        <v>4230</v>
      </c>
      <c r="M1616" s="19" t="n">
        <f aca="false">ROUND((H1616*2/3+J1616*1/3+K1616*1/3)*90,0)</f>
        <v>4230</v>
      </c>
      <c r="N1616" s="19" t="n">
        <f aca="false">M1616-L1616</f>
        <v>0</v>
      </c>
    </row>
    <row r="1617" s="21" customFormat="true" ht="15" hidden="false" customHeight="false" outlineLevel="0" collapsed="false">
      <c r="A1617" s="28" t="s">
        <v>4040</v>
      </c>
      <c r="B1617" s="28" t="s">
        <v>66</v>
      </c>
      <c r="C1617" s="28" t="s">
        <v>5045</v>
      </c>
      <c r="D1617" s="17" t="s">
        <v>5046</v>
      </c>
      <c r="E1617" s="17" t="s">
        <v>78</v>
      </c>
      <c r="F1617" s="17" t="s">
        <v>5047</v>
      </c>
      <c r="G1617" s="17" t="s">
        <v>5050</v>
      </c>
      <c r="H1617" s="18" t="n">
        <v>80</v>
      </c>
      <c r="I1617" s="19" t="n">
        <f aca="false">H1617*90</f>
        <v>7200</v>
      </c>
      <c r="J1617" s="20" t="n">
        <v>76</v>
      </c>
      <c r="K1617" s="20"/>
      <c r="L1617" s="19" t="n">
        <f aca="false">ROUND((H1617*2/3+J1617*1/3)*90,0)</f>
        <v>7080</v>
      </c>
      <c r="M1617" s="19" t="n">
        <f aca="false">ROUND((H1617*2/3+J1617*1/3+K1617*1/3)*90,0)</f>
        <v>7080</v>
      </c>
      <c r="N1617" s="19" t="n">
        <f aca="false">M1617-L1617</f>
        <v>0</v>
      </c>
    </row>
    <row r="1618" s="21" customFormat="true" ht="30" hidden="false" customHeight="false" outlineLevel="0" collapsed="false">
      <c r="A1618" s="28" t="s">
        <v>4040</v>
      </c>
      <c r="B1618" s="28" t="s">
        <v>66</v>
      </c>
      <c r="C1618" s="28" t="s">
        <v>5051</v>
      </c>
      <c r="D1618" s="17" t="s">
        <v>5052</v>
      </c>
      <c r="E1618" s="17" t="s">
        <v>83</v>
      </c>
      <c r="F1618" s="17" t="s">
        <v>5053</v>
      </c>
      <c r="G1618" s="17" t="s">
        <v>5054</v>
      </c>
      <c r="H1618" s="18" t="n">
        <v>13</v>
      </c>
      <c r="I1618" s="19" t="n">
        <f aca="false">H1618*90</f>
        <v>1170</v>
      </c>
      <c r="J1618" s="20" t="n">
        <v>13</v>
      </c>
      <c r="K1618" s="20"/>
      <c r="L1618" s="19" t="n">
        <f aca="false">ROUND((H1618*2/3+J1618*1/3)*90,0)</f>
        <v>1170</v>
      </c>
      <c r="M1618" s="19" t="n">
        <f aca="false">ROUND((H1618*2/3+J1618*1/3+K1618*1/3)*90,0)</f>
        <v>1170</v>
      </c>
      <c r="N1618" s="19" t="n">
        <f aca="false">M1618-L1618</f>
        <v>0</v>
      </c>
    </row>
    <row r="1619" s="21" customFormat="true" ht="15" hidden="false" customHeight="false" outlineLevel="0" collapsed="false">
      <c r="A1619" s="28" t="s">
        <v>4040</v>
      </c>
      <c r="B1619" s="28" t="s">
        <v>66</v>
      </c>
      <c r="C1619" s="28" t="s">
        <v>5055</v>
      </c>
      <c r="D1619" s="17" t="s">
        <v>5056</v>
      </c>
      <c r="E1619" s="17" t="s">
        <v>78</v>
      </c>
      <c r="F1619" s="17" t="s">
        <v>5057</v>
      </c>
      <c r="G1619" s="17" t="s">
        <v>5058</v>
      </c>
      <c r="H1619" s="18" t="n">
        <v>9</v>
      </c>
      <c r="I1619" s="19" t="n">
        <f aca="false">H1619*90</f>
        <v>810</v>
      </c>
      <c r="J1619" s="20" t="n">
        <v>11</v>
      </c>
      <c r="K1619" s="20"/>
      <c r="L1619" s="19" t="n">
        <f aca="false">ROUND((H1619*2/3+J1619*1/3)*90,0)</f>
        <v>870</v>
      </c>
      <c r="M1619" s="19" t="n">
        <f aca="false">ROUND((H1619*2/3+J1619*1/3+K1619*1/3)*90,0)</f>
        <v>870</v>
      </c>
      <c r="N1619" s="19" t="n">
        <f aca="false">M1619-L1619</f>
        <v>0</v>
      </c>
    </row>
    <row r="1620" s="21" customFormat="true" ht="15" hidden="false" customHeight="false" outlineLevel="0" collapsed="false">
      <c r="A1620" s="28" t="s">
        <v>4040</v>
      </c>
      <c r="B1620" s="28" t="s">
        <v>66</v>
      </c>
      <c r="C1620" s="28" t="s">
        <v>5059</v>
      </c>
      <c r="D1620" s="17" t="s">
        <v>5060</v>
      </c>
      <c r="E1620" s="17" t="s">
        <v>78</v>
      </c>
      <c r="F1620" s="17" t="s">
        <v>5061</v>
      </c>
      <c r="G1620" s="17" t="s">
        <v>5062</v>
      </c>
      <c r="H1620" s="18" t="n">
        <v>7</v>
      </c>
      <c r="I1620" s="19" t="n">
        <f aca="false">H1620*90</f>
        <v>630</v>
      </c>
      <c r="J1620" s="20" t="n">
        <v>7</v>
      </c>
      <c r="K1620" s="20"/>
      <c r="L1620" s="19" t="n">
        <f aca="false">ROUND((H1620*2/3+J1620*1/3)*90,0)</f>
        <v>630</v>
      </c>
      <c r="M1620" s="19" t="n">
        <f aca="false">ROUND((H1620*2/3+J1620*1/3+K1620*1/3)*90,0)</f>
        <v>630</v>
      </c>
      <c r="N1620" s="19" t="n">
        <f aca="false">M1620-L1620</f>
        <v>0</v>
      </c>
    </row>
    <row r="1621" s="21" customFormat="true" ht="15" hidden="false" customHeight="false" outlineLevel="0" collapsed="false">
      <c r="A1621" s="28" t="s">
        <v>4040</v>
      </c>
      <c r="B1621" s="28" t="s">
        <v>66</v>
      </c>
      <c r="C1621" s="28" t="s">
        <v>5063</v>
      </c>
      <c r="D1621" s="17" t="s">
        <v>5064</v>
      </c>
      <c r="E1621" s="17" t="s">
        <v>78</v>
      </c>
      <c r="F1621" s="17" t="s">
        <v>5065</v>
      </c>
      <c r="G1621" s="17" t="s">
        <v>5066</v>
      </c>
      <c r="H1621" s="18" t="n">
        <v>4</v>
      </c>
      <c r="I1621" s="19" t="n">
        <f aca="false">H1621*90</f>
        <v>360</v>
      </c>
      <c r="J1621" s="20" t="n">
        <v>3</v>
      </c>
      <c r="K1621" s="20"/>
      <c r="L1621" s="19" t="n">
        <f aca="false">ROUND((H1621*2/3+J1621*1/3)*90,0)</f>
        <v>330</v>
      </c>
      <c r="M1621" s="19" t="n">
        <f aca="false">ROUND((H1621*2/3+J1621*1/3+K1621*1/3)*90,0)</f>
        <v>330</v>
      </c>
      <c r="N1621" s="19" t="n">
        <f aca="false">M1621-L1621</f>
        <v>0</v>
      </c>
    </row>
    <row r="1622" s="21" customFormat="true" ht="15" hidden="false" customHeight="false" outlineLevel="0" collapsed="false">
      <c r="A1622" s="28" t="s">
        <v>4040</v>
      </c>
      <c r="B1622" s="28" t="s">
        <v>66</v>
      </c>
      <c r="C1622" s="28" t="s">
        <v>5067</v>
      </c>
      <c r="D1622" s="17" t="s">
        <v>5068</v>
      </c>
      <c r="E1622" s="17" t="s">
        <v>78</v>
      </c>
      <c r="F1622" s="17" t="s">
        <v>5069</v>
      </c>
      <c r="G1622" s="17" t="s">
        <v>5070</v>
      </c>
      <c r="H1622" s="18" t="n">
        <v>13</v>
      </c>
      <c r="I1622" s="19" t="n">
        <f aca="false">H1622*90</f>
        <v>1170</v>
      </c>
      <c r="J1622" s="20" t="n">
        <v>20</v>
      </c>
      <c r="K1622" s="20"/>
      <c r="L1622" s="19" t="n">
        <f aca="false">ROUND((H1622*2/3+J1622*1/3)*90,0)</f>
        <v>1380</v>
      </c>
      <c r="M1622" s="19" t="n">
        <f aca="false">ROUND((H1622*2/3+J1622*1/3+K1622*1/3)*90,0)</f>
        <v>1380</v>
      </c>
      <c r="N1622" s="19" t="n">
        <f aca="false">M1622-L1622</f>
        <v>0</v>
      </c>
    </row>
    <row r="1623" s="21" customFormat="true" ht="30" hidden="false" customHeight="false" outlineLevel="0" collapsed="false">
      <c r="A1623" s="28" t="s">
        <v>4040</v>
      </c>
      <c r="B1623" s="28" t="s">
        <v>66</v>
      </c>
      <c r="C1623" s="28" t="s">
        <v>5071</v>
      </c>
      <c r="D1623" s="17" t="s">
        <v>5072</v>
      </c>
      <c r="E1623" s="17" t="s">
        <v>78</v>
      </c>
      <c r="F1623" s="17" t="s">
        <v>5073</v>
      </c>
      <c r="G1623" s="17" t="s">
        <v>5074</v>
      </c>
      <c r="H1623" s="18" t="n">
        <v>10</v>
      </c>
      <c r="I1623" s="19" t="n">
        <f aca="false">H1623*90</f>
        <v>900</v>
      </c>
      <c r="J1623" s="20" t="n">
        <v>7</v>
      </c>
      <c r="K1623" s="20"/>
      <c r="L1623" s="19" t="n">
        <f aca="false">ROUND((H1623*2/3+J1623*1/3)*90,0)</f>
        <v>810</v>
      </c>
      <c r="M1623" s="19" t="n">
        <f aca="false">ROUND((H1623*2/3+J1623*1/3+K1623*1/3)*90,0)</f>
        <v>810</v>
      </c>
      <c r="N1623" s="19" t="n">
        <f aca="false">M1623-L1623</f>
        <v>0</v>
      </c>
    </row>
    <row r="1624" s="21" customFormat="true" ht="15" hidden="false" customHeight="false" outlineLevel="0" collapsed="false">
      <c r="A1624" s="28" t="s">
        <v>4040</v>
      </c>
      <c r="B1624" s="28" t="s">
        <v>66</v>
      </c>
      <c r="C1624" s="28" t="s">
        <v>5075</v>
      </c>
      <c r="D1624" s="17" t="s">
        <v>5076</v>
      </c>
      <c r="E1624" s="17" t="s">
        <v>78</v>
      </c>
      <c r="F1624" s="17" t="s">
        <v>5077</v>
      </c>
      <c r="G1624" s="17" t="s">
        <v>5078</v>
      </c>
      <c r="H1624" s="18" t="n">
        <v>58</v>
      </c>
      <c r="I1624" s="19" t="n">
        <f aca="false">H1624*90</f>
        <v>5220</v>
      </c>
      <c r="J1624" s="20" t="n">
        <v>74</v>
      </c>
      <c r="K1624" s="20"/>
      <c r="L1624" s="19" t="n">
        <f aca="false">ROUND((H1624*2/3+J1624*1/3)*90,0)</f>
        <v>5700</v>
      </c>
      <c r="M1624" s="19" t="n">
        <f aca="false">ROUND((H1624*2/3+J1624*1/3+K1624*1/3)*90,0)</f>
        <v>5700</v>
      </c>
      <c r="N1624" s="19" t="n">
        <f aca="false">M1624-L1624</f>
        <v>0</v>
      </c>
    </row>
    <row r="1625" s="21" customFormat="true" ht="15" hidden="false" customHeight="false" outlineLevel="0" collapsed="false">
      <c r="A1625" s="28" t="s">
        <v>4040</v>
      </c>
      <c r="B1625" s="28" t="s">
        <v>66</v>
      </c>
      <c r="C1625" s="28" t="s">
        <v>5079</v>
      </c>
      <c r="D1625" s="17" t="s">
        <v>5080</v>
      </c>
      <c r="E1625" s="17" t="s">
        <v>83</v>
      </c>
      <c r="F1625" s="17" t="s">
        <v>5081</v>
      </c>
      <c r="G1625" s="17" t="s">
        <v>5082</v>
      </c>
      <c r="H1625" s="18" t="n">
        <v>13</v>
      </c>
      <c r="I1625" s="19" t="n">
        <f aca="false">H1625*90</f>
        <v>1170</v>
      </c>
      <c r="J1625" s="20" t="n">
        <v>18</v>
      </c>
      <c r="K1625" s="20"/>
      <c r="L1625" s="19" t="n">
        <f aca="false">ROUND((H1625*2/3+J1625*1/3)*90,0)</f>
        <v>1320</v>
      </c>
      <c r="M1625" s="19" t="n">
        <f aca="false">ROUND((H1625*2/3+J1625*1/3+K1625*1/3)*90,0)</f>
        <v>1320</v>
      </c>
      <c r="N1625" s="19" t="n">
        <f aca="false">M1625-L1625</f>
        <v>0</v>
      </c>
    </row>
    <row r="1626" s="21" customFormat="true" ht="15" hidden="false" customHeight="false" outlineLevel="0" collapsed="false">
      <c r="A1626" s="28" t="s">
        <v>4040</v>
      </c>
      <c r="B1626" s="28" t="s">
        <v>66</v>
      </c>
      <c r="C1626" s="28" t="s">
        <v>5083</v>
      </c>
      <c r="D1626" s="17" t="s">
        <v>5084</v>
      </c>
      <c r="E1626" s="17" t="s">
        <v>78</v>
      </c>
      <c r="F1626" s="17" t="s">
        <v>5085</v>
      </c>
      <c r="G1626" s="17" t="s">
        <v>5086</v>
      </c>
      <c r="H1626" s="18" t="n">
        <v>9</v>
      </c>
      <c r="I1626" s="19" t="n">
        <f aca="false">H1626*90</f>
        <v>810</v>
      </c>
      <c r="J1626" s="20" t="n">
        <v>12</v>
      </c>
      <c r="K1626" s="20"/>
      <c r="L1626" s="19" t="n">
        <f aca="false">ROUND((H1626*2/3+J1626*1/3)*90,0)</f>
        <v>900</v>
      </c>
      <c r="M1626" s="19" t="n">
        <f aca="false">ROUND((H1626*2/3+J1626*1/3+K1626*1/3)*90,0)</f>
        <v>900</v>
      </c>
      <c r="N1626" s="19" t="n">
        <f aca="false">M1626-L1626</f>
        <v>0</v>
      </c>
    </row>
    <row r="1627" s="21" customFormat="true" ht="15" hidden="false" customHeight="false" outlineLevel="0" collapsed="false">
      <c r="A1627" s="28" t="s">
        <v>4040</v>
      </c>
      <c r="B1627" s="28" t="s">
        <v>66</v>
      </c>
      <c r="C1627" s="28" t="s">
        <v>5087</v>
      </c>
      <c r="D1627" s="17" t="s">
        <v>5088</v>
      </c>
      <c r="E1627" s="17" t="s">
        <v>78</v>
      </c>
      <c r="F1627" s="17" t="s">
        <v>5089</v>
      </c>
      <c r="G1627" s="17" t="s">
        <v>5090</v>
      </c>
      <c r="H1627" s="18" t="n">
        <v>91</v>
      </c>
      <c r="I1627" s="19" t="n">
        <f aca="false">H1627*90</f>
        <v>8190</v>
      </c>
      <c r="J1627" s="20" t="n">
        <v>53</v>
      </c>
      <c r="K1627" s="20"/>
      <c r="L1627" s="19" t="n">
        <f aca="false">ROUND((H1627*2/3+J1627*1/3)*90,0)</f>
        <v>7050</v>
      </c>
      <c r="M1627" s="19" t="n">
        <f aca="false">ROUND((H1627*2/3+J1627*1/3+K1627*1/3)*90,0)</f>
        <v>7050</v>
      </c>
      <c r="N1627" s="19" t="n">
        <f aca="false">M1627-L1627</f>
        <v>0</v>
      </c>
    </row>
    <row r="1628" s="21" customFormat="true" ht="15" hidden="false" customHeight="false" outlineLevel="0" collapsed="false">
      <c r="A1628" s="28" t="s">
        <v>4040</v>
      </c>
      <c r="B1628" s="28" t="s">
        <v>66</v>
      </c>
      <c r="C1628" s="28" t="s">
        <v>5091</v>
      </c>
      <c r="D1628" s="17" t="s">
        <v>5092</v>
      </c>
      <c r="E1628" s="17" t="s">
        <v>78</v>
      </c>
      <c r="F1628" s="17" t="s">
        <v>5093</v>
      </c>
      <c r="G1628" s="17" t="s">
        <v>5094</v>
      </c>
      <c r="H1628" s="18" t="n">
        <v>6</v>
      </c>
      <c r="I1628" s="19" t="n">
        <f aca="false">H1628*90</f>
        <v>540</v>
      </c>
      <c r="J1628" s="20" t="n">
        <v>3</v>
      </c>
      <c r="K1628" s="20"/>
      <c r="L1628" s="19" t="n">
        <f aca="false">ROUND((H1628*2/3+J1628*1/3)*90,0)</f>
        <v>450</v>
      </c>
      <c r="M1628" s="19" t="n">
        <f aca="false">ROUND((H1628*2/3+J1628*1/3+K1628*1/3)*90,0)</f>
        <v>450</v>
      </c>
      <c r="N1628" s="19" t="n">
        <f aca="false">M1628-L1628</f>
        <v>0</v>
      </c>
    </row>
    <row r="1629" s="21" customFormat="true" ht="30" hidden="false" customHeight="false" outlineLevel="0" collapsed="false">
      <c r="A1629" s="28" t="s">
        <v>4040</v>
      </c>
      <c r="B1629" s="28" t="s">
        <v>66</v>
      </c>
      <c r="C1629" s="28" t="s">
        <v>5095</v>
      </c>
      <c r="D1629" s="17" t="s">
        <v>5096</v>
      </c>
      <c r="E1629" s="17" t="s">
        <v>78</v>
      </c>
      <c r="F1629" s="17" t="s">
        <v>5097</v>
      </c>
      <c r="G1629" s="17" t="s">
        <v>5098</v>
      </c>
      <c r="H1629" s="18" t="n">
        <v>28</v>
      </c>
      <c r="I1629" s="19" t="n">
        <f aca="false">H1629*90</f>
        <v>2520</v>
      </c>
      <c r="J1629" s="20" t="n">
        <v>32</v>
      </c>
      <c r="K1629" s="20"/>
      <c r="L1629" s="19" t="n">
        <f aca="false">ROUND((H1629*2/3+J1629*1/3)*90,0)</f>
        <v>2640</v>
      </c>
      <c r="M1629" s="19" t="n">
        <f aca="false">ROUND((H1629*2/3+J1629*1/3+K1629*1/3)*90,0)</f>
        <v>2640</v>
      </c>
      <c r="N1629" s="19" t="n">
        <f aca="false">M1629-L1629</f>
        <v>0</v>
      </c>
    </row>
    <row r="1630" s="21" customFormat="true" ht="15" hidden="false" customHeight="false" outlineLevel="0" collapsed="false">
      <c r="A1630" s="28" t="s">
        <v>4040</v>
      </c>
      <c r="B1630" s="28" t="s">
        <v>66</v>
      </c>
      <c r="C1630" s="28" t="s">
        <v>5099</v>
      </c>
      <c r="D1630" s="17" t="s">
        <v>5100</v>
      </c>
      <c r="E1630" s="17" t="s">
        <v>78</v>
      </c>
      <c r="F1630" s="17" t="s">
        <v>5101</v>
      </c>
      <c r="G1630" s="17" t="s">
        <v>5102</v>
      </c>
      <c r="H1630" s="18" t="n">
        <v>2</v>
      </c>
      <c r="I1630" s="19" t="n">
        <f aca="false">H1630*90</f>
        <v>180</v>
      </c>
      <c r="J1630" s="20" t="n">
        <v>6</v>
      </c>
      <c r="K1630" s="20"/>
      <c r="L1630" s="19" t="n">
        <f aca="false">ROUND((H1630*2/3+J1630*1/3)*90,0)</f>
        <v>300</v>
      </c>
      <c r="M1630" s="19" t="n">
        <f aca="false">ROUND((H1630*2/3+J1630*1/3+K1630*1/3)*90,0)</f>
        <v>300</v>
      </c>
      <c r="N1630" s="19" t="n">
        <f aca="false">M1630-L1630</f>
        <v>0</v>
      </c>
    </row>
    <row r="1631" s="21" customFormat="true" ht="15" hidden="false" customHeight="false" outlineLevel="0" collapsed="false">
      <c r="A1631" s="28" t="s">
        <v>4040</v>
      </c>
      <c r="B1631" s="28" t="s">
        <v>66</v>
      </c>
      <c r="C1631" s="28" t="s">
        <v>5103</v>
      </c>
      <c r="D1631" s="17" t="s">
        <v>5104</v>
      </c>
      <c r="E1631" s="17" t="s">
        <v>78</v>
      </c>
      <c r="F1631" s="17" t="s">
        <v>5105</v>
      </c>
      <c r="G1631" s="17" t="s">
        <v>5106</v>
      </c>
      <c r="H1631" s="18" t="n">
        <v>9</v>
      </c>
      <c r="I1631" s="19" t="n">
        <f aca="false">H1631*90</f>
        <v>810</v>
      </c>
      <c r="J1631" s="20" t="n">
        <v>14</v>
      </c>
      <c r="K1631" s="20"/>
      <c r="L1631" s="19" t="n">
        <f aca="false">ROUND((H1631*2/3+J1631*1/3)*90,0)</f>
        <v>960</v>
      </c>
      <c r="M1631" s="19" t="n">
        <f aca="false">ROUND((H1631*2/3+J1631*1/3+K1631*1/3)*90,0)</f>
        <v>960</v>
      </c>
      <c r="N1631" s="19" t="n">
        <f aca="false">M1631-L1631</f>
        <v>0</v>
      </c>
    </row>
    <row r="1632" s="21" customFormat="true" ht="15" hidden="false" customHeight="false" outlineLevel="0" collapsed="false">
      <c r="A1632" s="28" t="s">
        <v>4040</v>
      </c>
      <c r="B1632" s="28" t="s">
        <v>66</v>
      </c>
      <c r="C1632" s="28" t="s">
        <v>5107</v>
      </c>
      <c r="D1632" s="17" t="s">
        <v>5108</v>
      </c>
      <c r="E1632" s="17" t="s">
        <v>78</v>
      </c>
      <c r="F1632" s="17" t="s">
        <v>5109</v>
      </c>
      <c r="G1632" s="17" t="s">
        <v>5110</v>
      </c>
      <c r="H1632" s="18" t="n">
        <v>31</v>
      </c>
      <c r="I1632" s="19" t="n">
        <f aca="false">H1632*90</f>
        <v>2790</v>
      </c>
      <c r="J1632" s="20" t="n">
        <v>40</v>
      </c>
      <c r="K1632" s="20"/>
      <c r="L1632" s="19" t="n">
        <f aca="false">ROUND((H1632*2/3+J1632*1/3)*90,0)</f>
        <v>3060</v>
      </c>
      <c r="M1632" s="19" t="n">
        <f aca="false">ROUND((H1632*2/3+J1632*1/3+K1632*1/3)*90,0)</f>
        <v>3060</v>
      </c>
      <c r="N1632" s="19" t="n">
        <f aca="false">M1632-L1632</f>
        <v>0</v>
      </c>
    </row>
    <row r="1633" s="21" customFormat="true" ht="15" hidden="false" customHeight="false" outlineLevel="0" collapsed="false">
      <c r="A1633" s="28" t="s">
        <v>4040</v>
      </c>
      <c r="B1633" s="28" t="s">
        <v>66</v>
      </c>
      <c r="C1633" s="28" t="s">
        <v>5111</v>
      </c>
      <c r="D1633" s="17" t="s">
        <v>5112</v>
      </c>
      <c r="E1633" s="17" t="s">
        <v>78</v>
      </c>
      <c r="F1633" s="17" t="s">
        <v>5113</v>
      </c>
      <c r="G1633" s="17" t="s">
        <v>5114</v>
      </c>
      <c r="H1633" s="18" t="n">
        <v>21</v>
      </c>
      <c r="I1633" s="19" t="n">
        <f aca="false">H1633*90</f>
        <v>1890</v>
      </c>
      <c r="J1633" s="20" t="n">
        <v>25</v>
      </c>
      <c r="K1633" s="20"/>
      <c r="L1633" s="19" t="n">
        <f aca="false">ROUND((H1633*2/3+J1633*1/3)*90,0)</f>
        <v>2010</v>
      </c>
      <c r="M1633" s="19" t="n">
        <f aca="false">ROUND((H1633*2/3+J1633*1/3+K1633*1/3)*90,0)</f>
        <v>2010</v>
      </c>
      <c r="N1633" s="19" t="n">
        <f aca="false">M1633-L1633</f>
        <v>0</v>
      </c>
    </row>
    <row r="1634" s="21" customFormat="true" ht="15" hidden="false" customHeight="false" outlineLevel="0" collapsed="false">
      <c r="A1634" s="28" t="s">
        <v>4040</v>
      </c>
      <c r="B1634" s="28" t="s">
        <v>66</v>
      </c>
      <c r="C1634" s="28" t="s">
        <v>5115</v>
      </c>
      <c r="D1634" s="17" t="s">
        <v>5116</v>
      </c>
      <c r="E1634" s="17" t="s">
        <v>78</v>
      </c>
      <c r="F1634" s="17" t="s">
        <v>5117</v>
      </c>
      <c r="G1634" s="17" t="s">
        <v>5118</v>
      </c>
      <c r="H1634" s="18" t="n">
        <v>10</v>
      </c>
      <c r="I1634" s="19" t="n">
        <f aca="false">H1634*90</f>
        <v>900</v>
      </c>
      <c r="J1634" s="20" t="n">
        <v>9</v>
      </c>
      <c r="K1634" s="20"/>
      <c r="L1634" s="19" t="n">
        <f aca="false">ROUND((H1634*2/3+J1634*1/3)*90,0)</f>
        <v>870</v>
      </c>
      <c r="M1634" s="19" t="n">
        <f aca="false">ROUND((H1634*2/3+J1634*1/3+K1634*1/3)*90,0)</f>
        <v>870</v>
      </c>
      <c r="N1634" s="19" t="n">
        <f aca="false">M1634-L1634</f>
        <v>0</v>
      </c>
    </row>
    <row r="1635" s="21" customFormat="true" ht="15" hidden="false" customHeight="false" outlineLevel="0" collapsed="false">
      <c r="A1635" s="28" t="s">
        <v>4040</v>
      </c>
      <c r="B1635" s="28" t="s">
        <v>66</v>
      </c>
      <c r="C1635" s="28" t="s">
        <v>5119</v>
      </c>
      <c r="D1635" s="17" t="s">
        <v>5120</v>
      </c>
      <c r="E1635" s="17" t="s">
        <v>78</v>
      </c>
      <c r="F1635" s="17" t="s">
        <v>5121</v>
      </c>
      <c r="G1635" s="17" t="s">
        <v>5122</v>
      </c>
      <c r="H1635" s="18" t="n">
        <v>10</v>
      </c>
      <c r="I1635" s="19" t="n">
        <f aca="false">H1635*90</f>
        <v>900</v>
      </c>
      <c r="J1635" s="20" t="n">
        <v>0</v>
      </c>
      <c r="K1635" s="20"/>
      <c r="L1635" s="19" t="n">
        <f aca="false">ROUND((H1635*2/3+J1635*1/3)*90,0)</f>
        <v>600</v>
      </c>
      <c r="M1635" s="19" t="n">
        <f aca="false">ROUND((H1635*2/3+J1635*1/3+K1635*1/3)*90,0)</f>
        <v>600</v>
      </c>
      <c r="N1635" s="19" t="n">
        <f aca="false">M1635-L1635</f>
        <v>0</v>
      </c>
    </row>
    <row r="1636" s="21" customFormat="true" ht="15" hidden="false" customHeight="false" outlineLevel="0" collapsed="false">
      <c r="A1636" s="28" t="s">
        <v>4040</v>
      </c>
      <c r="B1636" s="28" t="s">
        <v>66</v>
      </c>
      <c r="C1636" s="28" t="s">
        <v>5123</v>
      </c>
      <c r="D1636" s="17" t="s">
        <v>5124</v>
      </c>
      <c r="E1636" s="17" t="s">
        <v>78</v>
      </c>
      <c r="F1636" s="17" t="s">
        <v>5125</v>
      </c>
      <c r="G1636" s="17" t="s">
        <v>5126</v>
      </c>
      <c r="H1636" s="18" t="n">
        <v>143</v>
      </c>
      <c r="I1636" s="19" t="n">
        <f aca="false">H1636*90</f>
        <v>12870</v>
      </c>
      <c r="J1636" s="20" t="n">
        <v>117</v>
      </c>
      <c r="K1636" s="20"/>
      <c r="L1636" s="19" t="n">
        <f aca="false">ROUND((H1636*2/3+J1636*1/3)*90,0)</f>
        <v>12090</v>
      </c>
      <c r="M1636" s="19" t="n">
        <f aca="false">ROUND((H1636*2/3+J1636*1/3+K1636*1/3)*90,0)</f>
        <v>12090</v>
      </c>
      <c r="N1636" s="19" t="n">
        <f aca="false">M1636-L1636</f>
        <v>0</v>
      </c>
    </row>
    <row r="1637" s="21" customFormat="true" ht="15" hidden="false" customHeight="false" outlineLevel="0" collapsed="false">
      <c r="A1637" s="28" t="s">
        <v>4040</v>
      </c>
      <c r="B1637" s="28" t="s">
        <v>66</v>
      </c>
      <c r="C1637" s="28" t="s">
        <v>5127</v>
      </c>
      <c r="D1637" s="17" t="s">
        <v>5128</v>
      </c>
      <c r="E1637" s="17" t="s">
        <v>78</v>
      </c>
      <c r="F1637" s="17" t="s">
        <v>5129</v>
      </c>
      <c r="G1637" s="17" t="s">
        <v>5130</v>
      </c>
      <c r="H1637" s="18" t="n">
        <v>32</v>
      </c>
      <c r="I1637" s="19" t="n">
        <f aca="false">H1637*90</f>
        <v>2880</v>
      </c>
      <c r="J1637" s="20" t="n">
        <v>25</v>
      </c>
      <c r="K1637" s="20"/>
      <c r="L1637" s="19" t="n">
        <f aca="false">ROUND((H1637*2/3+J1637*1/3)*90,0)</f>
        <v>2670</v>
      </c>
      <c r="M1637" s="19" t="n">
        <f aca="false">ROUND((H1637*2/3+J1637*1/3+K1637*1/3)*90,0)</f>
        <v>2670</v>
      </c>
      <c r="N1637" s="19" t="n">
        <f aca="false">M1637-L1637</f>
        <v>0</v>
      </c>
    </row>
    <row r="1638" s="21" customFormat="true" ht="15" hidden="false" customHeight="false" outlineLevel="0" collapsed="false">
      <c r="A1638" s="28" t="s">
        <v>4040</v>
      </c>
      <c r="B1638" s="28" t="s">
        <v>66</v>
      </c>
      <c r="C1638" s="28" t="s">
        <v>5131</v>
      </c>
      <c r="D1638" s="17" t="s">
        <v>5132</v>
      </c>
      <c r="E1638" s="17" t="s">
        <v>83</v>
      </c>
      <c r="F1638" s="17" t="s">
        <v>5133</v>
      </c>
      <c r="G1638" s="17" t="s">
        <v>5134</v>
      </c>
      <c r="H1638" s="18" t="n">
        <v>23</v>
      </c>
      <c r="I1638" s="19" t="n">
        <f aca="false">H1638*90</f>
        <v>2070</v>
      </c>
      <c r="J1638" s="20" t="n">
        <v>26</v>
      </c>
      <c r="K1638" s="20"/>
      <c r="L1638" s="19" t="n">
        <f aca="false">ROUND((H1638*2/3+J1638*1/3)*90,0)</f>
        <v>2160</v>
      </c>
      <c r="M1638" s="19" t="n">
        <f aca="false">ROUND((H1638*2/3+J1638*1/3+K1638*1/3)*90,0)</f>
        <v>2160</v>
      </c>
      <c r="N1638" s="19" t="n">
        <f aca="false">M1638-L1638</f>
        <v>0</v>
      </c>
    </row>
    <row r="1639" s="21" customFormat="true" ht="15" hidden="false" customHeight="false" outlineLevel="0" collapsed="false">
      <c r="A1639" s="28" t="s">
        <v>4040</v>
      </c>
      <c r="B1639" s="28" t="s">
        <v>66</v>
      </c>
      <c r="C1639" s="28" t="s">
        <v>5135</v>
      </c>
      <c r="D1639" s="17" t="s">
        <v>5136</v>
      </c>
      <c r="E1639" s="17" t="s">
        <v>78</v>
      </c>
      <c r="F1639" s="17" t="s">
        <v>5137</v>
      </c>
      <c r="G1639" s="17" t="s">
        <v>5138</v>
      </c>
      <c r="H1639" s="18" t="n">
        <v>35</v>
      </c>
      <c r="I1639" s="19" t="n">
        <f aca="false">H1639*90</f>
        <v>3150</v>
      </c>
      <c r="J1639" s="20" t="n">
        <v>34</v>
      </c>
      <c r="K1639" s="20"/>
      <c r="L1639" s="19" t="n">
        <f aca="false">ROUND((H1639*2/3+J1639*1/3)*90,0)</f>
        <v>3120</v>
      </c>
      <c r="M1639" s="19" t="n">
        <f aca="false">ROUND((H1639*2/3+J1639*1/3+K1639*1/3)*90,0)</f>
        <v>3120</v>
      </c>
      <c r="N1639" s="19" t="n">
        <f aca="false">M1639-L1639</f>
        <v>0</v>
      </c>
    </row>
    <row r="1640" s="21" customFormat="true" ht="15" hidden="false" customHeight="false" outlineLevel="0" collapsed="false">
      <c r="A1640" s="28" t="s">
        <v>4040</v>
      </c>
      <c r="B1640" s="28" t="s">
        <v>66</v>
      </c>
      <c r="C1640" s="28" t="s">
        <v>5139</v>
      </c>
      <c r="D1640" s="17" t="s">
        <v>5140</v>
      </c>
      <c r="E1640" s="17" t="s">
        <v>78</v>
      </c>
      <c r="F1640" s="17" t="s">
        <v>5141</v>
      </c>
      <c r="G1640" s="17" t="s">
        <v>5142</v>
      </c>
      <c r="H1640" s="18" t="n">
        <v>45</v>
      </c>
      <c r="I1640" s="19" t="n">
        <f aca="false">H1640*90</f>
        <v>4050</v>
      </c>
      <c r="J1640" s="20" t="n">
        <v>58</v>
      </c>
      <c r="K1640" s="20"/>
      <c r="L1640" s="19" t="n">
        <f aca="false">ROUND((H1640*2/3+J1640*1/3)*90,0)</f>
        <v>4440</v>
      </c>
      <c r="M1640" s="19" t="n">
        <f aca="false">ROUND((H1640*2/3+J1640*1/3+K1640*1/3)*90,0)</f>
        <v>4440</v>
      </c>
      <c r="N1640" s="19" t="n">
        <f aca="false">M1640-L1640</f>
        <v>0</v>
      </c>
    </row>
    <row r="1641" s="21" customFormat="true" ht="15" hidden="false" customHeight="false" outlineLevel="0" collapsed="false">
      <c r="A1641" s="28" t="s">
        <v>4040</v>
      </c>
      <c r="B1641" s="28" t="s">
        <v>66</v>
      </c>
      <c r="C1641" s="28" t="s">
        <v>5143</v>
      </c>
      <c r="D1641" s="17" t="s">
        <v>5144</v>
      </c>
      <c r="E1641" s="17" t="s">
        <v>78</v>
      </c>
      <c r="F1641" s="17" t="s">
        <v>5145</v>
      </c>
      <c r="G1641" s="17" t="s">
        <v>5146</v>
      </c>
      <c r="H1641" s="18" t="n">
        <v>263</v>
      </c>
      <c r="I1641" s="19" t="n">
        <f aca="false">H1641*90</f>
        <v>23670</v>
      </c>
      <c r="J1641" s="20" t="n">
        <v>256</v>
      </c>
      <c r="K1641" s="20"/>
      <c r="L1641" s="19" t="n">
        <f aca="false">ROUND((H1641*2/3+J1641*1/3)*90,0)</f>
        <v>23460</v>
      </c>
      <c r="M1641" s="19" t="n">
        <f aca="false">ROUND((H1641*2/3+J1641*1/3+K1641*1/3)*90,0)</f>
        <v>23460</v>
      </c>
      <c r="N1641" s="19" t="n">
        <f aca="false">M1641-L1641</f>
        <v>0</v>
      </c>
    </row>
    <row r="1642" s="21" customFormat="true" ht="15" hidden="false" customHeight="false" outlineLevel="0" collapsed="false">
      <c r="A1642" s="28" t="s">
        <v>4040</v>
      </c>
      <c r="B1642" s="28" t="s">
        <v>66</v>
      </c>
      <c r="C1642" s="28" t="s">
        <v>5147</v>
      </c>
      <c r="D1642" s="17" t="s">
        <v>5148</v>
      </c>
      <c r="E1642" s="17" t="s">
        <v>83</v>
      </c>
      <c r="F1642" s="17" t="s">
        <v>5149</v>
      </c>
      <c r="G1642" s="17" t="s">
        <v>5150</v>
      </c>
      <c r="H1642" s="18" t="n">
        <v>60</v>
      </c>
      <c r="I1642" s="19" t="n">
        <f aca="false">H1642*90</f>
        <v>5400</v>
      </c>
      <c r="J1642" s="20" t="n">
        <v>47</v>
      </c>
      <c r="K1642" s="20"/>
      <c r="L1642" s="19" t="n">
        <f aca="false">ROUND((H1642*2/3+J1642*1/3)*90,0)</f>
        <v>5010</v>
      </c>
      <c r="M1642" s="19" t="n">
        <f aca="false">ROUND((H1642*2/3+J1642*1/3+K1642*1/3)*90,0)</f>
        <v>5010</v>
      </c>
      <c r="N1642" s="19" t="n">
        <f aca="false">M1642-L1642</f>
        <v>0</v>
      </c>
    </row>
    <row r="1643" s="21" customFormat="true" ht="15" hidden="false" customHeight="false" outlineLevel="0" collapsed="false">
      <c r="A1643" s="28" t="s">
        <v>4040</v>
      </c>
      <c r="B1643" s="28" t="s">
        <v>66</v>
      </c>
      <c r="C1643" s="28" t="s">
        <v>5151</v>
      </c>
      <c r="D1643" s="17" t="s">
        <v>5152</v>
      </c>
      <c r="E1643" s="17" t="s">
        <v>78</v>
      </c>
      <c r="F1643" s="17" t="s">
        <v>5153</v>
      </c>
      <c r="G1643" s="17" t="s">
        <v>5154</v>
      </c>
      <c r="H1643" s="18" t="n">
        <v>179</v>
      </c>
      <c r="I1643" s="19" t="n">
        <f aca="false">H1643*90</f>
        <v>16110</v>
      </c>
      <c r="J1643" s="20" t="n">
        <v>129</v>
      </c>
      <c r="K1643" s="20"/>
      <c r="L1643" s="19" t="n">
        <f aca="false">ROUND((H1643*2/3+J1643*1/3)*90,0)</f>
        <v>14610</v>
      </c>
      <c r="M1643" s="19" t="n">
        <f aca="false">ROUND((H1643*2/3+J1643*1/3+K1643*1/3)*90,0)</f>
        <v>14610</v>
      </c>
      <c r="N1643" s="19" t="n">
        <f aca="false">M1643-L1643</f>
        <v>0</v>
      </c>
    </row>
    <row r="1644" s="21" customFormat="true" ht="15" hidden="false" customHeight="false" outlineLevel="0" collapsed="false">
      <c r="A1644" s="28" t="s">
        <v>4040</v>
      </c>
      <c r="B1644" s="28" t="s">
        <v>66</v>
      </c>
      <c r="C1644" s="28" t="s">
        <v>5155</v>
      </c>
      <c r="D1644" s="17" t="s">
        <v>5156</v>
      </c>
      <c r="E1644" s="17" t="s">
        <v>78</v>
      </c>
      <c r="F1644" s="17" t="s">
        <v>5157</v>
      </c>
      <c r="G1644" s="17" t="s">
        <v>5158</v>
      </c>
      <c r="H1644" s="18" t="n">
        <v>1</v>
      </c>
      <c r="I1644" s="19" t="n">
        <f aca="false">H1644*90</f>
        <v>90</v>
      </c>
      <c r="J1644" s="20" t="n">
        <v>2</v>
      </c>
      <c r="K1644" s="20"/>
      <c r="L1644" s="19" t="n">
        <f aca="false">ROUND((H1644*2/3+J1644*1/3)*90,0)</f>
        <v>120</v>
      </c>
      <c r="M1644" s="19" t="n">
        <f aca="false">ROUND((H1644*2/3+J1644*1/3+K1644*1/3)*90,0)</f>
        <v>120</v>
      </c>
      <c r="N1644" s="19" t="n">
        <f aca="false">M1644-L1644</f>
        <v>0</v>
      </c>
    </row>
    <row r="1645" s="21" customFormat="true" ht="15" hidden="false" customHeight="false" outlineLevel="0" collapsed="false">
      <c r="A1645" s="28" t="s">
        <v>4040</v>
      </c>
      <c r="B1645" s="28" t="s">
        <v>66</v>
      </c>
      <c r="C1645" s="28" t="s">
        <v>5159</v>
      </c>
      <c r="D1645" s="17" t="s">
        <v>5160</v>
      </c>
      <c r="E1645" s="17" t="s">
        <v>78</v>
      </c>
      <c r="F1645" s="17" t="s">
        <v>5161</v>
      </c>
      <c r="G1645" s="17" t="s">
        <v>5162</v>
      </c>
      <c r="H1645" s="18" t="n">
        <v>61</v>
      </c>
      <c r="I1645" s="19" t="n">
        <f aca="false">H1645*90</f>
        <v>5490</v>
      </c>
      <c r="J1645" s="20" t="n">
        <v>59</v>
      </c>
      <c r="K1645" s="20"/>
      <c r="L1645" s="19" t="n">
        <f aca="false">ROUND((H1645*2/3+J1645*1/3)*90,0)</f>
        <v>5430</v>
      </c>
      <c r="M1645" s="19" t="n">
        <f aca="false">ROUND((H1645*2/3+J1645*1/3+K1645*1/3)*90,0)</f>
        <v>5430</v>
      </c>
      <c r="N1645" s="19" t="n">
        <f aca="false">M1645-L1645</f>
        <v>0</v>
      </c>
    </row>
    <row r="1646" s="21" customFormat="true" ht="15" hidden="false" customHeight="false" outlineLevel="0" collapsed="false">
      <c r="A1646" s="28" t="s">
        <v>4040</v>
      </c>
      <c r="B1646" s="28" t="s">
        <v>66</v>
      </c>
      <c r="C1646" s="28" t="s">
        <v>5163</v>
      </c>
      <c r="D1646" s="17" t="s">
        <v>5164</v>
      </c>
      <c r="E1646" s="17" t="s">
        <v>78</v>
      </c>
      <c r="F1646" s="17" t="s">
        <v>5165</v>
      </c>
      <c r="G1646" s="17" t="s">
        <v>5166</v>
      </c>
      <c r="H1646" s="18" t="n">
        <v>244</v>
      </c>
      <c r="I1646" s="19" t="n">
        <f aca="false">H1646*90</f>
        <v>21960</v>
      </c>
      <c r="J1646" s="20" t="n">
        <v>272</v>
      </c>
      <c r="K1646" s="20"/>
      <c r="L1646" s="19" t="n">
        <f aca="false">ROUND((H1646*2/3+J1646*1/3)*90,0)</f>
        <v>22800</v>
      </c>
      <c r="M1646" s="19" t="n">
        <f aca="false">ROUND((H1646*2/3+J1646*1/3+K1646*1/3)*90,0)</f>
        <v>22800</v>
      </c>
      <c r="N1646" s="19" t="n">
        <f aca="false">M1646-L1646</f>
        <v>0</v>
      </c>
    </row>
    <row r="1647" s="21" customFormat="true" ht="15" hidden="false" customHeight="false" outlineLevel="0" collapsed="false">
      <c r="A1647" s="28" t="s">
        <v>4040</v>
      </c>
      <c r="B1647" s="28" t="s">
        <v>66</v>
      </c>
      <c r="C1647" s="28" t="s">
        <v>5167</v>
      </c>
      <c r="D1647" s="17" t="s">
        <v>5168</v>
      </c>
      <c r="E1647" s="17" t="s">
        <v>78</v>
      </c>
      <c r="F1647" s="17" t="s">
        <v>5169</v>
      </c>
      <c r="G1647" s="17" t="s">
        <v>5170</v>
      </c>
      <c r="H1647" s="18" t="n">
        <v>23</v>
      </c>
      <c r="I1647" s="19" t="n">
        <f aca="false">H1647*90</f>
        <v>2070</v>
      </c>
      <c r="J1647" s="20" t="n">
        <v>23</v>
      </c>
      <c r="K1647" s="20"/>
      <c r="L1647" s="19" t="n">
        <f aca="false">ROUND((H1647*2/3+J1647*1/3)*90,0)</f>
        <v>2070</v>
      </c>
      <c r="M1647" s="19" t="n">
        <f aca="false">ROUND((H1647*2/3+J1647*1/3+K1647*1/3)*90,0)</f>
        <v>2070</v>
      </c>
      <c r="N1647" s="19" t="n">
        <f aca="false">M1647-L1647</f>
        <v>0</v>
      </c>
    </row>
    <row r="1648" s="21" customFormat="true" ht="15" hidden="false" customHeight="false" outlineLevel="0" collapsed="false">
      <c r="A1648" s="28" t="s">
        <v>4040</v>
      </c>
      <c r="B1648" s="28" t="s">
        <v>66</v>
      </c>
      <c r="C1648" s="28" t="s">
        <v>5171</v>
      </c>
      <c r="D1648" s="17" t="s">
        <v>5172</v>
      </c>
      <c r="E1648" s="17" t="s">
        <v>83</v>
      </c>
      <c r="F1648" s="17" t="s">
        <v>5173</v>
      </c>
      <c r="G1648" s="17" t="s">
        <v>5174</v>
      </c>
      <c r="H1648" s="18" t="n">
        <v>44</v>
      </c>
      <c r="I1648" s="19" t="n">
        <f aca="false">H1648*90</f>
        <v>3960</v>
      </c>
      <c r="J1648" s="20" t="n">
        <v>0</v>
      </c>
      <c r="K1648" s="33" t="n">
        <v>44</v>
      </c>
      <c r="L1648" s="19" t="n">
        <f aca="false">ROUND((H1648*2/3+J1648*1/3)*90,0)</f>
        <v>2640</v>
      </c>
      <c r="M1648" s="19" t="n">
        <f aca="false">ROUND((H1648*2/3+J1648*1/3+K1648*1/3)*90,0)</f>
        <v>3960</v>
      </c>
      <c r="N1648" s="19" t="n">
        <f aca="false">M1648-L1648</f>
        <v>1320</v>
      </c>
    </row>
    <row r="1649" s="21" customFormat="true" ht="15" hidden="false" customHeight="false" outlineLevel="0" collapsed="false">
      <c r="A1649" s="28" t="s">
        <v>4040</v>
      </c>
      <c r="B1649" s="28" t="s">
        <v>66</v>
      </c>
      <c r="C1649" s="28" t="s">
        <v>5175</v>
      </c>
      <c r="D1649" s="17" t="s">
        <v>5176</v>
      </c>
      <c r="E1649" s="17" t="s">
        <v>78</v>
      </c>
      <c r="F1649" s="17" t="s">
        <v>4058</v>
      </c>
      <c r="G1649" s="17" t="s">
        <v>5177</v>
      </c>
      <c r="H1649" s="18" t="n">
        <v>159</v>
      </c>
      <c r="I1649" s="19" t="n">
        <f aca="false">H1649*90</f>
        <v>14310</v>
      </c>
      <c r="J1649" s="20" t="n">
        <v>139</v>
      </c>
      <c r="K1649" s="20"/>
      <c r="L1649" s="19" t="n">
        <f aca="false">ROUND((H1649*2/3+J1649*1/3)*90,0)</f>
        <v>13710</v>
      </c>
      <c r="M1649" s="19" t="n">
        <f aca="false">ROUND((H1649*2/3+J1649*1/3+K1649*1/3)*90,0)</f>
        <v>13710</v>
      </c>
      <c r="N1649" s="19" t="n">
        <f aca="false">M1649-L1649</f>
        <v>0</v>
      </c>
    </row>
    <row r="1650" s="21" customFormat="true" ht="15" hidden="false" customHeight="false" outlineLevel="0" collapsed="false">
      <c r="A1650" s="28" t="s">
        <v>4040</v>
      </c>
      <c r="B1650" s="28" t="s">
        <v>66</v>
      </c>
      <c r="C1650" s="28" t="s">
        <v>5175</v>
      </c>
      <c r="D1650" s="17" t="s">
        <v>5176</v>
      </c>
      <c r="E1650" s="17" t="s">
        <v>78</v>
      </c>
      <c r="F1650" s="17" t="s">
        <v>4058</v>
      </c>
      <c r="G1650" s="17" t="s">
        <v>5178</v>
      </c>
      <c r="H1650" s="18" t="n">
        <v>182</v>
      </c>
      <c r="I1650" s="19" t="n">
        <f aca="false">H1650*90</f>
        <v>16380</v>
      </c>
      <c r="J1650" s="20" t="n">
        <v>157</v>
      </c>
      <c r="K1650" s="20"/>
      <c r="L1650" s="19" t="n">
        <f aca="false">ROUND((H1650*2/3+J1650*1/3)*90,0)</f>
        <v>15630</v>
      </c>
      <c r="M1650" s="19" t="n">
        <f aca="false">ROUND((H1650*2/3+J1650*1/3+K1650*1/3)*90,0)</f>
        <v>15630</v>
      </c>
      <c r="N1650" s="19" t="n">
        <f aca="false">M1650-L1650</f>
        <v>0</v>
      </c>
    </row>
    <row r="1651" s="21" customFormat="true" ht="30" hidden="false" customHeight="false" outlineLevel="0" collapsed="false">
      <c r="A1651" s="28" t="s">
        <v>4040</v>
      </c>
      <c r="B1651" s="28" t="s">
        <v>66</v>
      </c>
      <c r="C1651" s="28" t="s">
        <v>5175</v>
      </c>
      <c r="D1651" s="17" t="s">
        <v>5176</v>
      </c>
      <c r="E1651" s="17" t="s">
        <v>78</v>
      </c>
      <c r="F1651" s="17" t="s">
        <v>4058</v>
      </c>
      <c r="G1651" s="17" t="s">
        <v>5179</v>
      </c>
      <c r="H1651" s="18" t="n">
        <v>125</v>
      </c>
      <c r="I1651" s="19" t="n">
        <f aca="false">H1651*90</f>
        <v>11250</v>
      </c>
      <c r="J1651" s="20" t="n">
        <v>120</v>
      </c>
      <c r="K1651" s="20"/>
      <c r="L1651" s="19" t="n">
        <f aca="false">ROUND((H1651*2/3+J1651*1/3)*90,0)</f>
        <v>11100</v>
      </c>
      <c r="M1651" s="19" t="n">
        <f aca="false">ROUND((H1651*2/3+J1651*1/3+K1651*1/3)*90,0)</f>
        <v>11100</v>
      </c>
      <c r="N1651" s="19" t="n">
        <f aca="false">M1651-L1651</f>
        <v>0</v>
      </c>
    </row>
    <row r="1652" s="21" customFormat="true" ht="15" hidden="false" customHeight="false" outlineLevel="0" collapsed="false">
      <c r="A1652" s="28" t="s">
        <v>4040</v>
      </c>
      <c r="B1652" s="28" t="s">
        <v>66</v>
      </c>
      <c r="C1652" s="28" t="s">
        <v>5180</v>
      </c>
      <c r="D1652" s="17" t="s">
        <v>5181</v>
      </c>
      <c r="E1652" s="17" t="s">
        <v>78</v>
      </c>
      <c r="F1652" s="17" t="s">
        <v>5182</v>
      </c>
      <c r="G1652" s="17" t="s">
        <v>5183</v>
      </c>
      <c r="H1652" s="18" t="n">
        <v>21</v>
      </c>
      <c r="I1652" s="19" t="n">
        <f aca="false">H1652*90</f>
        <v>1890</v>
      </c>
      <c r="J1652" s="20" t="n">
        <v>34</v>
      </c>
      <c r="K1652" s="20"/>
      <c r="L1652" s="19" t="n">
        <f aca="false">ROUND((H1652*2/3+J1652*1/3)*90,0)</f>
        <v>2280</v>
      </c>
      <c r="M1652" s="19" t="n">
        <f aca="false">ROUND((H1652*2/3+J1652*1/3+K1652*1/3)*90,0)</f>
        <v>2280</v>
      </c>
      <c r="N1652" s="19" t="n">
        <f aca="false">M1652-L1652</f>
        <v>0</v>
      </c>
    </row>
    <row r="1653" s="21" customFormat="true" ht="15" hidden="false" customHeight="false" outlineLevel="0" collapsed="false">
      <c r="A1653" s="28" t="s">
        <v>4040</v>
      </c>
      <c r="B1653" s="28" t="s">
        <v>66</v>
      </c>
      <c r="C1653" s="28" t="s">
        <v>5184</v>
      </c>
      <c r="D1653" s="17" t="s">
        <v>5185</v>
      </c>
      <c r="E1653" s="17" t="s">
        <v>78</v>
      </c>
      <c r="F1653" s="17" t="s">
        <v>5186</v>
      </c>
      <c r="G1653" s="17" t="s">
        <v>5187</v>
      </c>
      <c r="H1653" s="18" t="n">
        <v>76</v>
      </c>
      <c r="I1653" s="19" t="n">
        <f aca="false">H1653*90</f>
        <v>6840</v>
      </c>
      <c r="J1653" s="20" t="n">
        <v>94</v>
      </c>
      <c r="K1653" s="20"/>
      <c r="L1653" s="19" t="n">
        <f aca="false">ROUND((H1653*2/3+J1653*1/3)*90,0)</f>
        <v>7380</v>
      </c>
      <c r="M1653" s="19" t="n">
        <f aca="false">ROUND((H1653*2/3+J1653*1/3+K1653*1/3)*90,0)</f>
        <v>7380</v>
      </c>
      <c r="N1653" s="19" t="n">
        <f aca="false">M1653-L1653</f>
        <v>0</v>
      </c>
    </row>
    <row r="1654" s="21" customFormat="true" ht="15" hidden="false" customHeight="false" outlineLevel="0" collapsed="false">
      <c r="A1654" s="28" t="s">
        <v>4040</v>
      </c>
      <c r="B1654" s="28" t="s">
        <v>66</v>
      </c>
      <c r="C1654" s="28" t="s">
        <v>5184</v>
      </c>
      <c r="D1654" s="17" t="s">
        <v>5185</v>
      </c>
      <c r="E1654" s="17" t="s">
        <v>78</v>
      </c>
      <c r="F1654" s="17" t="s">
        <v>5186</v>
      </c>
      <c r="G1654" s="17" t="s">
        <v>825</v>
      </c>
      <c r="H1654" s="18" t="n">
        <v>80</v>
      </c>
      <c r="I1654" s="19" t="n">
        <f aca="false">H1654*90</f>
        <v>7200</v>
      </c>
      <c r="J1654" s="20" t="n">
        <v>78</v>
      </c>
      <c r="K1654" s="20"/>
      <c r="L1654" s="19" t="n">
        <f aca="false">ROUND((H1654*2/3+J1654*1/3)*90,0)</f>
        <v>7140</v>
      </c>
      <c r="M1654" s="19" t="n">
        <f aca="false">ROUND((H1654*2/3+J1654*1/3+K1654*1/3)*90,0)</f>
        <v>7140</v>
      </c>
      <c r="N1654" s="19" t="n">
        <f aca="false">M1654-L1654</f>
        <v>0</v>
      </c>
    </row>
    <row r="1655" s="21" customFormat="true" ht="15" hidden="false" customHeight="false" outlineLevel="0" collapsed="false">
      <c r="A1655" s="28" t="s">
        <v>4040</v>
      </c>
      <c r="B1655" s="28" t="s">
        <v>66</v>
      </c>
      <c r="C1655" s="28" t="s">
        <v>5188</v>
      </c>
      <c r="D1655" s="17" t="s">
        <v>5189</v>
      </c>
      <c r="E1655" s="17" t="s">
        <v>83</v>
      </c>
      <c r="F1655" s="17" t="s">
        <v>5190</v>
      </c>
      <c r="G1655" s="17" t="s">
        <v>841</v>
      </c>
      <c r="H1655" s="18" t="n">
        <v>121</v>
      </c>
      <c r="I1655" s="19" t="n">
        <f aca="false">H1655*90</f>
        <v>10890</v>
      </c>
      <c r="J1655" s="20" t="n">
        <v>117</v>
      </c>
      <c r="K1655" s="20"/>
      <c r="L1655" s="19" t="n">
        <f aca="false">ROUND((H1655*2/3+J1655*1/3)*90,0)</f>
        <v>10770</v>
      </c>
      <c r="M1655" s="19" t="n">
        <f aca="false">ROUND((H1655*2/3+J1655*1/3+K1655*1/3)*90,0)</f>
        <v>10770</v>
      </c>
      <c r="N1655" s="19" t="n">
        <f aca="false">M1655-L1655</f>
        <v>0</v>
      </c>
    </row>
    <row r="1656" s="21" customFormat="true" ht="15" hidden="false" customHeight="false" outlineLevel="0" collapsed="false">
      <c r="A1656" s="28" t="s">
        <v>4040</v>
      </c>
      <c r="B1656" s="28" t="s">
        <v>66</v>
      </c>
      <c r="C1656" s="28" t="s">
        <v>5191</v>
      </c>
      <c r="D1656" s="17" t="s">
        <v>5192</v>
      </c>
      <c r="E1656" s="17" t="s">
        <v>78</v>
      </c>
      <c r="F1656" s="17" t="s">
        <v>5193</v>
      </c>
      <c r="G1656" s="17" t="s">
        <v>5194</v>
      </c>
      <c r="H1656" s="18" t="n">
        <v>101</v>
      </c>
      <c r="I1656" s="19" t="n">
        <f aca="false">H1656*90</f>
        <v>9090</v>
      </c>
      <c r="J1656" s="20" t="n">
        <v>106</v>
      </c>
      <c r="K1656" s="20"/>
      <c r="L1656" s="19" t="n">
        <f aca="false">ROUND((H1656*2/3+J1656*1/3)*90,0)</f>
        <v>9240</v>
      </c>
      <c r="M1656" s="19" t="n">
        <f aca="false">ROUND((H1656*2/3+J1656*1/3+K1656*1/3)*90,0)</f>
        <v>9240</v>
      </c>
      <c r="N1656" s="19" t="n">
        <f aca="false">M1656-L1656</f>
        <v>0</v>
      </c>
    </row>
    <row r="1657" s="21" customFormat="true" ht="15" hidden="false" customHeight="false" outlineLevel="0" collapsed="false">
      <c r="A1657" s="34" t="s">
        <v>4040</v>
      </c>
      <c r="B1657" s="34" t="s">
        <v>66</v>
      </c>
      <c r="C1657" s="34" t="s">
        <v>5195</v>
      </c>
      <c r="D1657" s="35" t="s">
        <v>5196</v>
      </c>
      <c r="E1657" s="35" t="s">
        <v>78</v>
      </c>
      <c r="F1657" s="35" t="s">
        <v>4084</v>
      </c>
      <c r="G1657" s="35" t="s">
        <v>5197</v>
      </c>
      <c r="H1657" s="36" t="n">
        <v>10</v>
      </c>
      <c r="I1657" s="37" t="n">
        <f aca="false">H1657*90</f>
        <v>900</v>
      </c>
      <c r="J1657" s="38" t="n">
        <v>18</v>
      </c>
      <c r="K1657" s="38"/>
      <c r="L1657" s="19" t="n">
        <f aca="false">ROUND((H1657*2/3+J1657*1/3)*90,0)</f>
        <v>1140</v>
      </c>
      <c r="M1657" s="19" t="n">
        <f aca="false">ROUND((H1657*2/3+J1657*1/3+K1657*1/3)*90,0)</f>
        <v>1140</v>
      </c>
      <c r="N1657" s="19" t="n">
        <f aca="false">M1657-L1657</f>
        <v>0</v>
      </c>
    </row>
    <row r="1658" s="21" customFormat="true" ht="15" hidden="false" customHeight="false" outlineLevel="0" collapsed="false">
      <c r="A1658" s="28" t="s">
        <v>4040</v>
      </c>
      <c r="B1658" s="28" t="s">
        <v>66</v>
      </c>
      <c r="C1658" s="28" t="s">
        <v>5195</v>
      </c>
      <c r="D1658" s="17" t="s">
        <v>5196</v>
      </c>
      <c r="E1658" s="17" t="s">
        <v>78</v>
      </c>
      <c r="F1658" s="17" t="s">
        <v>4084</v>
      </c>
      <c r="G1658" s="17" t="s">
        <v>5198</v>
      </c>
      <c r="H1658" s="18" t="n">
        <v>47</v>
      </c>
      <c r="I1658" s="19" t="n">
        <f aca="false">H1658*90</f>
        <v>4230</v>
      </c>
      <c r="J1658" s="20" t="n">
        <v>0</v>
      </c>
      <c r="K1658" s="33" t="n">
        <v>46</v>
      </c>
      <c r="L1658" s="19" t="n">
        <f aca="false">ROUND((H1658*2/3+J1658*1/3)*90,0)</f>
        <v>2820</v>
      </c>
      <c r="M1658" s="19" t="n">
        <f aca="false">ROUND((H1658*2/3+J1658*1/3+K1658*1/3)*90,0)</f>
        <v>4200</v>
      </c>
      <c r="N1658" s="19" t="n">
        <f aca="false">M1658-L1658</f>
        <v>1380</v>
      </c>
    </row>
    <row r="1659" s="21" customFormat="true" ht="15" hidden="false" customHeight="false" outlineLevel="0" collapsed="false">
      <c r="A1659" s="39" t="s">
        <v>4040</v>
      </c>
      <c r="B1659" s="39" t="s">
        <v>66</v>
      </c>
      <c r="C1659" s="39" t="s">
        <v>5195</v>
      </c>
      <c r="D1659" s="40" t="s">
        <v>5196</v>
      </c>
      <c r="E1659" s="40" t="s">
        <v>78</v>
      </c>
      <c r="F1659" s="40" t="s">
        <v>4084</v>
      </c>
      <c r="G1659" s="40" t="s">
        <v>5199</v>
      </c>
      <c r="H1659" s="41" t="n">
        <v>54</v>
      </c>
      <c r="I1659" s="42" t="n">
        <f aca="false">H1659*90</f>
        <v>4860</v>
      </c>
      <c r="J1659" s="43" t="n">
        <v>49</v>
      </c>
      <c r="K1659" s="43"/>
      <c r="L1659" s="19" t="n">
        <f aca="false">ROUND((H1659*2/3+J1659*1/3)*90,0)</f>
        <v>4710</v>
      </c>
      <c r="M1659" s="19" t="n">
        <f aca="false">ROUND((H1659*2/3+J1659*1/3+K1659*1/3)*90,0)</f>
        <v>4710</v>
      </c>
      <c r="N1659" s="19" t="n">
        <f aca="false">M1659-L1659</f>
        <v>0</v>
      </c>
    </row>
    <row r="1660" s="21" customFormat="true" ht="15" hidden="false" customHeight="false" outlineLevel="0" collapsed="false">
      <c r="A1660" s="28" t="s">
        <v>4040</v>
      </c>
      <c r="B1660" s="28" t="s">
        <v>66</v>
      </c>
      <c r="C1660" s="28" t="s">
        <v>5195</v>
      </c>
      <c r="D1660" s="17" t="s">
        <v>5196</v>
      </c>
      <c r="E1660" s="17" t="s">
        <v>78</v>
      </c>
      <c r="F1660" s="17" t="s">
        <v>4084</v>
      </c>
      <c r="G1660" s="17" t="s">
        <v>5200</v>
      </c>
      <c r="H1660" s="18" t="n">
        <v>131</v>
      </c>
      <c r="I1660" s="19" t="n">
        <f aca="false">H1660*90</f>
        <v>11790</v>
      </c>
      <c r="J1660" s="20" t="n">
        <v>121</v>
      </c>
      <c r="K1660" s="20"/>
      <c r="L1660" s="19" t="n">
        <f aca="false">ROUND((H1660*2/3+J1660*1/3)*90,0)</f>
        <v>11490</v>
      </c>
      <c r="M1660" s="19" t="n">
        <f aca="false">ROUND((H1660*2/3+J1660*1/3+K1660*1/3)*90,0)</f>
        <v>11490</v>
      </c>
      <c r="N1660" s="19" t="n">
        <f aca="false">M1660-L1660</f>
        <v>0</v>
      </c>
    </row>
    <row r="1661" s="21" customFormat="true" ht="15" hidden="false" customHeight="false" outlineLevel="0" collapsed="false">
      <c r="A1661" s="28" t="s">
        <v>4040</v>
      </c>
      <c r="B1661" s="28" t="s">
        <v>66</v>
      </c>
      <c r="C1661" s="28" t="s">
        <v>5195</v>
      </c>
      <c r="D1661" s="17" t="s">
        <v>5196</v>
      </c>
      <c r="E1661" s="17" t="s">
        <v>78</v>
      </c>
      <c r="F1661" s="17" t="s">
        <v>4084</v>
      </c>
      <c r="G1661" s="17" t="s">
        <v>5201</v>
      </c>
      <c r="H1661" s="18" t="n">
        <v>268</v>
      </c>
      <c r="I1661" s="19" t="n">
        <f aca="false">H1661*90</f>
        <v>24120</v>
      </c>
      <c r="J1661" s="20" t="n">
        <v>263</v>
      </c>
      <c r="K1661" s="20"/>
      <c r="L1661" s="19" t="n">
        <f aca="false">ROUND((H1661*2/3+J1661*1/3)*90,0)</f>
        <v>23970</v>
      </c>
      <c r="M1661" s="19" t="n">
        <f aca="false">ROUND((H1661*2/3+J1661*1/3+K1661*1/3)*90,0)</f>
        <v>23970</v>
      </c>
      <c r="N1661" s="19" t="n">
        <f aca="false">M1661-L1661</f>
        <v>0</v>
      </c>
    </row>
    <row r="1662" s="21" customFormat="true" ht="15" hidden="false" customHeight="false" outlineLevel="0" collapsed="false">
      <c r="A1662" s="28" t="s">
        <v>4040</v>
      </c>
      <c r="B1662" s="28" t="s">
        <v>66</v>
      </c>
      <c r="C1662" s="28" t="s">
        <v>5202</v>
      </c>
      <c r="D1662" s="17" t="s">
        <v>5203</v>
      </c>
      <c r="E1662" s="17" t="s">
        <v>78</v>
      </c>
      <c r="F1662" s="17" t="s">
        <v>5204</v>
      </c>
      <c r="G1662" s="17" t="s">
        <v>5205</v>
      </c>
      <c r="H1662" s="18" t="n">
        <v>82</v>
      </c>
      <c r="I1662" s="19" t="n">
        <f aca="false">H1662*90</f>
        <v>7380</v>
      </c>
      <c r="J1662" s="20" t="n">
        <v>79</v>
      </c>
      <c r="K1662" s="20"/>
      <c r="L1662" s="19" t="n">
        <f aca="false">ROUND((H1662*2/3+J1662*1/3)*90,0)</f>
        <v>7290</v>
      </c>
      <c r="M1662" s="19" t="n">
        <f aca="false">ROUND((H1662*2/3+J1662*1/3+K1662*1/3)*90,0)</f>
        <v>7290</v>
      </c>
      <c r="N1662" s="19" t="n">
        <f aca="false">M1662-L1662</f>
        <v>0</v>
      </c>
    </row>
    <row r="1663" s="21" customFormat="true" ht="15" hidden="false" customHeight="false" outlineLevel="0" collapsed="false">
      <c r="A1663" s="28" t="s">
        <v>4040</v>
      </c>
      <c r="B1663" s="28" t="s">
        <v>66</v>
      </c>
      <c r="C1663" s="28" t="s">
        <v>5206</v>
      </c>
      <c r="D1663" s="17" t="s">
        <v>5207</v>
      </c>
      <c r="E1663" s="17" t="s">
        <v>83</v>
      </c>
      <c r="F1663" s="17" t="s">
        <v>5208</v>
      </c>
      <c r="G1663" s="17" t="s">
        <v>5209</v>
      </c>
      <c r="H1663" s="18" t="n">
        <v>7</v>
      </c>
      <c r="I1663" s="19" t="n">
        <f aca="false">H1663*90</f>
        <v>630</v>
      </c>
      <c r="J1663" s="20" t="n">
        <v>5</v>
      </c>
      <c r="K1663" s="20"/>
      <c r="L1663" s="19" t="n">
        <f aca="false">ROUND((H1663*2/3+J1663*1/3)*90,0)</f>
        <v>570</v>
      </c>
      <c r="M1663" s="19" t="n">
        <f aca="false">ROUND((H1663*2/3+J1663*1/3+K1663*1/3)*90,0)</f>
        <v>570</v>
      </c>
      <c r="N1663" s="19" t="n">
        <f aca="false">M1663-L1663</f>
        <v>0</v>
      </c>
    </row>
    <row r="1664" s="21" customFormat="true" ht="15" hidden="false" customHeight="false" outlineLevel="0" collapsed="false">
      <c r="A1664" s="28" t="s">
        <v>4040</v>
      </c>
      <c r="B1664" s="28" t="s">
        <v>66</v>
      </c>
      <c r="C1664" s="28" t="s">
        <v>5210</v>
      </c>
      <c r="D1664" s="17" t="s">
        <v>5211</v>
      </c>
      <c r="E1664" s="17" t="s">
        <v>78</v>
      </c>
      <c r="F1664" s="17" t="s">
        <v>5212</v>
      </c>
      <c r="G1664" s="17" t="s">
        <v>5213</v>
      </c>
      <c r="H1664" s="18" t="n">
        <v>63</v>
      </c>
      <c r="I1664" s="19" t="n">
        <f aca="false">H1664*90</f>
        <v>5670</v>
      </c>
      <c r="J1664" s="20" t="n">
        <v>67</v>
      </c>
      <c r="K1664" s="20"/>
      <c r="L1664" s="19" t="n">
        <f aca="false">ROUND((H1664*2/3+J1664*1/3)*90,0)</f>
        <v>5790</v>
      </c>
      <c r="M1664" s="19" t="n">
        <f aca="false">ROUND((H1664*2/3+J1664*1/3+K1664*1/3)*90,0)</f>
        <v>5790</v>
      </c>
      <c r="N1664" s="19" t="n">
        <f aca="false">M1664-L1664</f>
        <v>0</v>
      </c>
    </row>
    <row r="1665" s="21" customFormat="true" ht="15" hidden="false" customHeight="false" outlineLevel="0" collapsed="false">
      <c r="A1665" s="28" t="s">
        <v>4040</v>
      </c>
      <c r="B1665" s="28" t="s">
        <v>66</v>
      </c>
      <c r="C1665" s="28" t="s">
        <v>5214</v>
      </c>
      <c r="D1665" s="17" t="s">
        <v>5215</v>
      </c>
      <c r="E1665" s="17" t="s">
        <v>78</v>
      </c>
      <c r="F1665" s="17" t="s">
        <v>5216</v>
      </c>
      <c r="G1665" s="17" t="s">
        <v>5217</v>
      </c>
      <c r="H1665" s="18" t="n">
        <v>167</v>
      </c>
      <c r="I1665" s="19" t="n">
        <f aca="false">H1665*90</f>
        <v>15030</v>
      </c>
      <c r="J1665" s="20" t="n">
        <v>189</v>
      </c>
      <c r="K1665" s="20"/>
      <c r="L1665" s="19" t="n">
        <f aca="false">ROUND((H1665*2/3+J1665*1/3)*90,0)</f>
        <v>15690</v>
      </c>
      <c r="M1665" s="19" t="n">
        <f aca="false">ROUND((H1665*2/3+J1665*1/3+K1665*1/3)*90,0)</f>
        <v>15690</v>
      </c>
      <c r="N1665" s="19" t="n">
        <f aca="false">M1665-L1665</f>
        <v>0</v>
      </c>
    </row>
    <row r="1666" s="21" customFormat="true" ht="15" hidden="false" customHeight="false" outlineLevel="0" collapsed="false">
      <c r="A1666" s="28" t="s">
        <v>4040</v>
      </c>
      <c r="B1666" s="28" t="s">
        <v>66</v>
      </c>
      <c r="C1666" s="28" t="s">
        <v>5218</v>
      </c>
      <c r="D1666" s="17" t="s">
        <v>5219</v>
      </c>
      <c r="E1666" s="17" t="s">
        <v>78</v>
      </c>
      <c r="F1666" s="17" t="s">
        <v>5220</v>
      </c>
      <c r="G1666" s="17" t="s">
        <v>5221</v>
      </c>
      <c r="H1666" s="18" t="n">
        <v>63</v>
      </c>
      <c r="I1666" s="19" t="n">
        <f aca="false">H1666*90</f>
        <v>5670</v>
      </c>
      <c r="J1666" s="20" t="n">
        <v>76</v>
      </c>
      <c r="K1666" s="20"/>
      <c r="L1666" s="19" t="n">
        <f aca="false">ROUND((H1666*2/3+J1666*1/3)*90,0)</f>
        <v>6060</v>
      </c>
      <c r="M1666" s="19" t="n">
        <f aca="false">ROUND((H1666*2/3+J1666*1/3+K1666*1/3)*90,0)</f>
        <v>6060</v>
      </c>
      <c r="N1666" s="19" t="n">
        <f aca="false">M1666-L1666</f>
        <v>0</v>
      </c>
    </row>
    <row r="1667" s="21" customFormat="true" ht="15" hidden="false" customHeight="false" outlineLevel="0" collapsed="false">
      <c r="A1667" s="28" t="s">
        <v>4040</v>
      </c>
      <c r="B1667" s="28" t="s">
        <v>66</v>
      </c>
      <c r="C1667" s="28" t="s">
        <v>5222</v>
      </c>
      <c r="D1667" s="17" t="s">
        <v>5223</v>
      </c>
      <c r="E1667" s="17" t="s">
        <v>78</v>
      </c>
      <c r="F1667" s="17" t="s">
        <v>5224</v>
      </c>
      <c r="G1667" s="17" t="s">
        <v>5225</v>
      </c>
      <c r="H1667" s="18" t="n">
        <v>4</v>
      </c>
      <c r="I1667" s="19" t="n">
        <f aca="false">H1667*90</f>
        <v>360</v>
      </c>
      <c r="J1667" s="20" t="n">
        <v>5</v>
      </c>
      <c r="K1667" s="20"/>
      <c r="L1667" s="19" t="n">
        <f aca="false">ROUND((H1667*2/3+J1667*1/3)*90,0)</f>
        <v>390</v>
      </c>
      <c r="M1667" s="19" t="n">
        <f aca="false">ROUND((H1667*2/3+J1667*1/3+K1667*1/3)*90,0)</f>
        <v>390</v>
      </c>
      <c r="N1667" s="19" t="n">
        <f aca="false">M1667-L1667</f>
        <v>0</v>
      </c>
    </row>
    <row r="1668" s="21" customFormat="true" ht="15" hidden="false" customHeight="false" outlineLevel="0" collapsed="false">
      <c r="A1668" s="28" t="s">
        <v>4040</v>
      </c>
      <c r="B1668" s="28" t="s">
        <v>66</v>
      </c>
      <c r="C1668" s="28" t="s">
        <v>5226</v>
      </c>
      <c r="D1668" s="17" t="s">
        <v>5227</v>
      </c>
      <c r="E1668" s="17" t="s">
        <v>78</v>
      </c>
      <c r="F1668" s="17" t="s">
        <v>4093</v>
      </c>
      <c r="G1668" s="17" t="s">
        <v>5228</v>
      </c>
      <c r="H1668" s="18" t="n">
        <v>135</v>
      </c>
      <c r="I1668" s="19" t="n">
        <f aca="false">H1668*90</f>
        <v>12150</v>
      </c>
      <c r="J1668" s="20" t="n">
        <v>86</v>
      </c>
      <c r="K1668" s="20"/>
      <c r="L1668" s="19" t="n">
        <f aca="false">ROUND((H1668*2/3+J1668*1/3)*90,0)</f>
        <v>10680</v>
      </c>
      <c r="M1668" s="19" t="n">
        <f aca="false">ROUND((H1668*2/3+J1668*1/3+K1668*1/3)*90,0)</f>
        <v>10680</v>
      </c>
      <c r="N1668" s="19" t="n">
        <f aca="false">M1668-L1668</f>
        <v>0</v>
      </c>
    </row>
    <row r="1669" s="21" customFormat="true" ht="15" hidden="false" customHeight="false" outlineLevel="0" collapsed="false">
      <c r="A1669" s="28" t="s">
        <v>4040</v>
      </c>
      <c r="B1669" s="28" t="s">
        <v>66</v>
      </c>
      <c r="C1669" s="28" t="s">
        <v>5229</v>
      </c>
      <c r="D1669" s="17" t="s">
        <v>5230</v>
      </c>
      <c r="E1669" s="17" t="s">
        <v>78</v>
      </c>
      <c r="F1669" s="17" t="s">
        <v>5231</v>
      </c>
      <c r="G1669" s="17" t="s">
        <v>5232</v>
      </c>
      <c r="H1669" s="18" t="n">
        <v>63</v>
      </c>
      <c r="I1669" s="19" t="n">
        <f aca="false">H1669*90</f>
        <v>5670</v>
      </c>
      <c r="J1669" s="20" t="n">
        <v>64</v>
      </c>
      <c r="K1669" s="20"/>
      <c r="L1669" s="19" t="n">
        <f aca="false">ROUND((H1669*2/3+J1669*1/3)*90,0)</f>
        <v>5700</v>
      </c>
      <c r="M1669" s="19" t="n">
        <f aca="false">ROUND((H1669*2/3+J1669*1/3+K1669*1/3)*90,0)</f>
        <v>5700</v>
      </c>
      <c r="N1669" s="19" t="n">
        <f aca="false">M1669-L1669</f>
        <v>0</v>
      </c>
    </row>
    <row r="1670" s="21" customFormat="true" ht="15" hidden="false" customHeight="false" outlineLevel="0" collapsed="false">
      <c r="A1670" s="28" t="s">
        <v>4040</v>
      </c>
      <c r="B1670" s="28" t="s">
        <v>66</v>
      </c>
      <c r="C1670" s="28" t="s">
        <v>5233</v>
      </c>
      <c r="D1670" s="17" t="s">
        <v>5234</v>
      </c>
      <c r="E1670" s="17" t="s">
        <v>78</v>
      </c>
      <c r="F1670" s="17" t="s">
        <v>5235</v>
      </c>
      <c r="G1670" s="17" t="s">
        <v>5236</v>
      </c>
      <c r="H1670" s="18" t="n">
        <v>4</v>
      </c>
      <c r="I1670" s="19" t="n">
        <f aca="false">H1670*90</f>
        <v>360</v>
      </c>
      <c r="J1670" s="20" t="n">
        <v>5</v>
      </c>
      <c r="K1670" s="20"/>
      <c r="L1670" s="19" t="n">
        <f aca="false">ROUND((H1670*2/3+J1670*1/3)*90,0)</f>
        <v>390</v>
      </c>
      <c r="M1670" s="19" t="n">
        <f aca="false">ROUND((H1670*2/3+J1670*1/3+K1670*1/3)*90,0)</f>
        <v>390</v>
      </c>
      <c r="N1670" s="19" t="n">
        <f aca="false">M1670-L1670</f>
        <v>0</v>
      </c>
    </row>
    <row r="1671" s="21" customFormat="true" ht="15" hidden="false" customHeight="false" outlineLevel="0" collapsed="false">
      <c r="A1671" s="28" t="s">
        <v>4040</v>
      </c>
      <c r="B1671" s="28" t="s">
        <v>66</v>
      </c>
      <c r="C1671" s="28" t="s">
        <v>5237</v>
      </c>
      <c r="D1671" s="17" t="s">
        <v>5238</v>
      </c>
      <c r="E1671" s="17" t="s">
        <v>83</v>
      </c>
      <c r="F1671" s="17" t="s">
        <v>5239</v>
      </c>
      <c r="G1671" s="17" t="s">
        <v>5240</v>
      </c>
      <c r="H1671" s="18" t="n">
        <v>26</v>
      </c>
      <c r="I1671" s="19" t="n">
        <f aca="false">H1671*90</f>
        <v>2340</v>
      </c>
      <c r="J1671" s="20" t="n">
        <v>36</v>
      </c>
      <c r="K1671" s="20"/>
      <c r="L1671" s="19" t="n">
        <f aca="false">ROUND((H1671*2/3+J1671*1/3)*90,0)</f>
        <v>2640</v>
      </c>
      <c r="M1671" s="19" t="n">
        <f aca="false">ROUND((H1671*2/3+J1671*1/3+K1671*1/3)*90,0)</f>
        <v>2640</v>
      </c>
      <c r="N1671" s="19" t="n">
        <f aca="false">M1671-L1671</f>
        <v>0</v>
      </c>
    </row>
    <row r="1672" s="21" customFormat="true" ht="30" hidden="false" customHeight="false" outlineLevel="0" collapsed="false">
      <c r="A1672" s="28" t="s">
        <v>4040</v>
      </c>
      <c r="B1672" s="28" t="s">
        <v>66</v>
      </c>
      <c r="C1672" s="28" t="s">
        <v>5237</v>
      </c>
      <c r="D1672" s="17" t="s">
        <v>5238</v>
      </c>
      <c r="E1672" s="17" t="s">
        <v>78</v>
      </c>
      <c r="F1672" s="17" t="s">
        <v>5239</v>
      </c>
      <c r="G1672" s="17" t="s">
        <v>5241</v>
      </c>
      <c r="H1672" s="18" t="n">
        <v>8</v>
      </c>
      <c r="I1672" s="19" t="n">
        <f aca="false">H1672*90</f>
        <v>720</v>
      </c>
      <c r="J1672" s="20" t="n">
        <v>9</v>
      </c>
      <c r="K1672" s="20"/>
      <c r="L1672" s="19" t="n">
        <f aca="false">ROUND((H1672*2/3+J1672*1/3)*90,0)</f>
        <v>750</v>
      </c>
      <c r="M1672" s="19" t="n">
        <f aca="false">ROUND((H1672*2/3+J1672*1/3+K1672*1/3)*90,0)</f>
        <v>750</v>
      </c>
      <c r="N1672" s="19" t="n">
        <f aca="false">M1672-L1672</f>
        <v>0</v>
      </c>
    </row>
    <row r="1673" s="21" customFormat="true" ht="15" hidden="false" customHeight="false" outlineLevel="0" collapsed="false">
      <c r="A1673" s="29" t="s">
        <v>4040</v>
      </c>
      <c r="B1673" s="29" t="s">
        <v>66</v>
      </c>
      <c r="C1673" s="29" t="s">
        <v>5237</v>
      </c>
      <c r="D1673" s="26" t="s">
        <v>5238</v>
      </c>
      <c r="E1673" s="26" t="s">
        <v>78</v>
      </c>
      <c r="F1673" s="26" t="s">
        <v>5239</v>
      </c>
      <c r="G1673" s="26" t="s">
        <v>5242</v>
      </c>
      <c r="H1673" s="20"/>
      <c r="I1673" s="27"/>
      <c r="J1673" s="20" t="n">
        <v>2</v>
      </c>
      <c r="K1673" s="20"/>
      <c r="L1673" s="19" t="n">
        <f aca="false">ROUND((H1673*2/3+J1673*1/3)*90,0)</f>
        <v>60</v>
      </c>
      <c r="M1673" s="19" t="n">
        <f aca="false">ROUND((H1673*2/3+J1673*1/3+K1673*1/3)*90,0)</f>
        <v>60</v>
      </c>
      <c r="N1673" s="19" t="n">
        <f aca="false">M1673-L1673</f>
        <v>0</v>
      </c>
    </row>
    <row r="1674" s="21" customFormat="true" ht="30" hidden="false" customHeight="false" outlineLevel="0" collapsed="false">
      <c r="A1674" s="28" t="s">
        <v>4040</v>
      </c>
      <c r="B1674" s="28" t="s">
        <v>260</v>
      </c>
      <c r="C1674" s="28" t="s">
        <v>5243</v>
      </c>
      <c r="D1674" s="17" t="s">
        <v>5244</v>
      </c>
      <c r="E1674" s="17" t="s">
        <v>5245</v>
      </c>
      <c r="F1674" s="17" t="s">
        <v>2611</v>
      </c>
      <c r="G1674" s="17" t="s">
        <v>5246</v>
      </c>
      <c r="H1674" s="18" t="n">
        <v>14</v>
      </c>
      <c r="I1674" s="19" t="n">
        <f aca="false">H1674*90</f>
        <v>1260</v>
      </c>
      <c r="J1674" s="20" t="n">
        <v>8</v>
      </c>
      <c r="K1674" s="20"/>
      <c r="L1674" s="19" t="n">
        <f aca="false">ROUND((H1674*2/3+J1674*1/3)*90,0)</f>
        <v>1080</v>
      </c>
      <c r="M1674" s="19" t="n">
        <f aca="false">ROUND((H1674*2/3+J1674*1/3+K1674*1/3)*90,0)</f>
        <v>1080</v>
      </c>
      <c r="N1674" s="19" t="n">
        <f aca="false">M1674-L1674</f>
        <v>0</v>
      </c>
    </row>
    <row r="1675" s="21" customFormat="true" ht="30" hidden="false" customHeight="false" outlineLevel="0" collapsed="false">
      <c r="A1675" s="28" t="s">
        <v>4040</v>
      </c>
      <c r="B1675" s="28" t="s">
        <v>260</v>
      </c>
      <c r="C1675" s="28" t="s">
        <v>5243</v>
      </c>
      <c r="D1675" s="17" t="s">
        <v>5244</v>
      </c>
      <c r="E1675" s="17" t="s">
        <v>5247</v>
      </c>
      <c r="F1675" s="17" t="s">
        <v>2353</v>
      </c>
      <c r="G1675" s="17" t="s">
        <v>5248</v>
      </c>
      <c r="H1675" s="18" t="n">
        <v>1</v>
      </c>
      <c r="I1675" s="19" t="n">
        <f aca="false">H1675*90</f>
        <v>90</v>
      </c>
      <c r="J1675" s="20" t="n">
        <v>1</v>
      </c>
      <c r="K1675" s="20"/>
      <c r="L1675" s="19" t="n">
        <f aca="false">ROUND((H1675*2/3+J1675*1/3)*90,0)</f>
        <v>90</v>
      </c>
      <c r="M1675" s="19" t="n">
        <f aca="false">ROUND((H1675*2/3+J1675*1/3+K1675*1/3)*90,0)</f>
        <v>90</v>
      </c>
      <c r="N1675" s="19" t="n">
        <f aca="false">M1675-L1675</f>
        <v>0</v>
      </c>
    </row>
    <row r="1676" s="21" customFormat="true" ht="30" hidden="false" customHeight="false" outlineLevel="0" collapsed="false">
      <c r="A1676" s="28" t="s">
        <v>4040</v>
      </c>
      <c r="B1676" s="28" t="s">
        <v>260</v>
      </c>
      <c r="C1676" s="28" t="s">
        <v>5243</v>
      </c>
      <c r="D1676" s="17" t="s">
        <v>5244</v>
      </c>
      <c r="E1676" s="17" t="s">
        <v>5249</v>
      </c>
      <c r="F1676" s="17" t="s">
        <v>5250</v>
      </c>
      <c r="G1676" s="17" t="s">
        <v>5251</v>
      </c>
      <c r="H1676" s="18" t="n">
        <v>6</v>
      </c>
      <c r="I1676" s="19" t="n">
        <f aca="false">H1676*90</f>
        <v>540</v>
      </c>
      <c r="J1676" s="20" t="n">
        <v>5</v>
      </c>
      <c r="K1676" s="20"/>
      <c r="L1676" s="19" t="n">
        <f aca="false">ROUND((H1676*2/3+J1676*1/3)*90,0)</f>
        <v>510</v>
      </c>
      <c r="M1676" s="19" t="n">
        <f aca="false">ROUND((H1676*2/3+J1676*1/3+K1676*1/3)*90,0)</f>
        <v>510</v>
      </c>
      <c r="N1676" s="19" t="n">
        <f aca="false">M1676-L1676</f>
        <v>0</v>
      </c>
    </row>
    <row r="1677" s="21" customFormat="true" ht="30" hidden="false" customHeight="false" outlineLevel="0" collapsed="false">
      <c r="A1677" s="28" t="s">
        <v>4040</v>
      </c>
      <c r="B1677" s="28" t="s">
        <v>260</v>
      </c>
      <c r="C1677" s="28" t="s">
        <v>5243</v>
      </c>
      <c r="D1677" s="17" t="s">
        <v>5244</v>
      </c>
      <c r="E1677" s="17" t="s">
        <v>5252</v>
      </c>
      <c r="F1677" s="17" t="s">
        <v>4947</v>
      </c>
      <c r="G1677" s="17" t="s">
        <v>5253</v>
      </c>
      <c r="H1677" s="18" t="n">
        <v>27</v>
      </c>
      <c r="I1677" s="19" t="n">
        <f aca="false">H1677*90</f>
        <v>2430</v>
      </c>
      <c r="J1677" s="20" t="n">
        <v>28</v>
      </c>
      <c r="K1677" s="20"/>
      <c r="L1677" s="19" t="n">
        <f aca="false">ROUND((H1677*2/3+J1677*1/3)*90,0)</f>
        <v>2460</v>
      </c>
      <c r="M1677" s="19" t="n">
        <f aca="false">ROUND((H1677*2/3+J1677*1/3+K1677*1/3)*90,0)</f>
        <v>2460</v>
      </c>
      <c r="N1677" s="19" t="n">
        <f aca="false">M1677-L1677</f>
        <v>0</v>
      </c>
    </row>
    <row r="1678" s="21" customFormat="true" ht="30" hidden="false" customHeight="false" outlineLevel="0" collapsed="false">
      <c r="A1678" s="28" t="s">
        <v>4040</v>
      </c>
      <c r="B1678" s="28" t="s">
        <v>260</v>
      </c>
      <c r="C1678" s="28" t="s">
        <v>5243</v>
      </c>
      <c r="D1678" s="17" t="s">
        <v>5244</v>
      </c>
      <c r="E1678" s="17" t="s">
        <v>5254</v>
      </c>
      <c r="F1678" s="17" t="s">
        <v>5255</v>
      </c>
      <c r="G1678" s="17" t="s">
        <v>5256</v>
      </c>
      <c r="H1678" s="18" t="n">
        <v>85</v>
      </c>
      <c r="I1678" s="19" t="n">
        <f aca="false">H1678*90</f>
        <v>7650</v>
      </c>
      <c r="J1678" s="20" t="n">
        <v>88</v>
      </c>
      <c r="K1678" s="20"/>
      <c r="L1678" s="19" t="n">
        <f aca="false">ROUND((H1678*2/3+J1678*1/3)*90,0)</f>
        <v>7740</v>
      </c>
      <c r="M1678" s="19" t="n">
        <f aca="false">ROUND((H1678*2/3+J1678*1/3+K1678*1/3)*90,0)</f>
        <v>7740</v>
      </c>
      <c r="N1678" s="19" t="n">
        <f aca="false">M1678-L1678</f>
        <v>0</v>
      </c>
    </row>
    <row r="1679" s="21" customFormat="true" ht="30" hidden="false" customHeight="false" outlineLevel="0" collapsed="false">
      <c r="A1679" s="28" t="s">
        <v>4040</v>
      </c>
      <c r="B1679" s="28" t="s">
        <v>260</v>
      </c>
      <c r="C1679" s="28" t="s">
        <v>5243</v>
      </c>
      <c r="D1679" s="17" t="s">
        <v>5244</v>
      </c>
      <c r="E1679" s="17" t="s">
        <v>5257</v>
      </c>
      <c r="F1679" s="17" t="s">
        <v>2606</v>
      </c>
      <c r="G1679" s="17" t="s">
        <v>5258</v>
      </c>
      <c r="H1679" s="18" t="n">
        <v>14</v>
      </c>
      <c r="I1679" s="19" t="n">
        <f aca="false">H1679*90</f>
        <v>1260</v>
      </c>
      <c r="J1679" s="20" t="n">
        <v>4</v>
      </c>
      <c r="K1679" s="20"/>
      <c r="L1679" s="19" t="n">
        <f aca="false">ROUND((H1679*2/3+J1679*1/3)*90,0)</f>
        <v>960</v>
      </c>
      <c r="M1679" s="19" t="n">
        <f aca="false">ROUND((H1679*2/3+J1679*1/3+K1679*1/3)*90,0)</f>
        <v>960</v>
      </c>
      <c r="N1679" s="19" t="n">
        <f aca="false">M1679-L1679</f>
        <v>0</v>
      </c>
    </row>
    <row r="1680" s="21" customFormat="true" ht="30" hidden="false" customHeight="false" outlineLevel="0" collapsed="false">
      <c r="A1680" s="28" t="s">
        <v>4040</v>
      </c>
      <c r="B1680" s="28" t="s">
        <v>260</v>
      </c>
      <c r="C1680" s="28" t="s">
        <v>5243</v>
      </c>
      <c r="D1680" s="17" t="s">
        <v>5244</v>
      </c>
      <c r="E1680" s="17" t="s">
        <v>5259</v>
      </c>
      <c r="F1680" s="17" t="s">
        <v>5260</v>
      </c>
      <c r="G1680" s="17" t="s">
        <v>5261</v>
      </c>
      <c r="H1680" s="18" t="n">
        <v>177</v>
      </c>
      <c r="I1680" s="19" t="n">
        <f aca="false">H1680*90</f>
        <v>15930</v>
      </c>
      <c r="J1680" s="20" t="n">
        <v>170</v>
      </c>
      <c r="K1680" s="20"/>
      <c r="L1680" s="19" t="n">
        <f aca="false">ROUND((H1680*2/3+J1680*1/3)*90,0)</f>
        <v>15720</v>
      </c>
      <c r="M1680" s="19" t="n">
        <f aca="false">ROUND((H1680*2/3+J1680*1/3+K1680*1/3)*90,0)</f>
        <v>15720</v>
      </c>
      <c r="N1680" s="19" t="n">
        <f aca="false">M1680-L1680</f>
        <v>0</v>
      </c>
    </row>
    <row r="1681" s="21" customFormat="true" ht="30" hidden="false" customHeight="false" outlineLevel="0" collapsed="false">
      <c r="A1681" s="28" t="s">
        <v>4040</v>
      </c>
      <c r="B1681" s="28" t="s">
        <v>260</v>
      </c>
      <c r="C1681" s="28" t="s">
        <v>5243</v>
      </c>
      <c r="D1681" s="17" t="s">
        <v>5244</v>
      </c>
      <c r="E1681" s="17" t="s">
        <v>5262</v>
      </c>
      <c r="F1681" s="17" t="s">
        <v>5263</v>
      </c>
      <c r="G1681" s="17" t="s">
        <v>627</v>
      </c>
      <c r="H1681" s="18" t="n">
        <v>76</v>
      </c>
      <c r="I1681" s="19" t="n">
        <f aca="false">H1681*90</f>
        <v>6840</v>
      </c>
      <c r="J1681" s="20" t="n">
        <v>75</v>
      </c>
      <c r="K1681" s="20"/>
      <c r="L1681" s="19" t="n">
        <f aca="false">ROUND((H1681*2/3+J1681*1/3)*90,0)</f>
        <v>6810</v>
      </c>
      <c r="M1681" s="19" t="n">
        <f aca="false">ROUND((H1681*2/3+J1681*1/3+K1681*1/3)*90,0)</f>
        <v>6810</v>
      </c>
      <c r="N1681" s="19" t="n">
        <f aca="false">M1681-L1681</f>
        <v>0</v>
      </c>
    </row>
    <row r="1682" s="21" customFormat="true" ht="30" hidden="false" customHeight="false" outlineLevel="0" collapsed="false">
      <c r="A1682" s="28" t="s">
        <v>4040</v>
      </c>
      <c r="B1682" s="28" t="s">
        <v>260</v>
      </c>
      <c r="C1682" s="28" t="s">
        <v>5243</v>
      </c>
      <c r="D1682" s="17" t="s">
        <v>5244</v>
      </c>
      <c r="E1682" s="17" t="s">
        <v>5264</v>
      </c>
      <c r="F1682" s="17" t="s">
        <v>2361</v>
      </c>
      <c r="G1682" s="17" t="s">
        <v>5265</v>
      </c>
      <c r="H1682" s="18" t="n">
        <v>9</v>
      </c>
      <c r="I1682" s="19" t="n">
        <f aca="false">H1682*90</f>
        <v>810</v>
      </c>
      <c r="J1682" s="20" t="n">
        <v>13</v>
      </c>
      <c r="K1682" s="20"/>
      <c r="L1682" s="19" t="n">
        <f aca="false">ROUND((H1682*2/3+J1682*1/3)*90,0)</f>
        <v>930</v>
      </c>
      <c r="M1682" s="19" t="n">
        <f aca="false">ROUND((H1682*2/3+J1682*1/3+K1682*1/3)*90,0)</f>
        <v>930</v>
      </c>
      <c r="N1682" s="19" t="n">
        <f aca="false">M1682-L1682</f>
        <v>0</v>
      </c>
    </row>
    <row r="1683" s="21" customFormat="true" ht="30" hidden="false" customHeight="false" outlineLevel="0" collapsed="false">
      <c r="A1683" s="28" t="s">
        <v>4040</v>
      </c>
      <c r="B1683" s="28" t="s">
        <v>260</v>
      </c>
      <c r="C1683" s="28" t="s">
        <v>5243</v>
      </c>
      <c r="D1683" s="17" t="s">
        <v>5244</v>
      </c>
      <c r="E1683" s="17" t="s">
        <v>5266</v>
      </c>
      <c r="F1683" s="17" t="s">
        <v>5267</v>
      </c>
      <c r="G1683" s="17" t="s">
        <v>5268</v>
      </c>
      <c r="H1683" s="18" t="n">
        <v>43</v>
      </c>
      <c r="I1683" s="19" t="n">
        <f aca="false">H1683*90</f>
        <v>3870</v>
      </c>
      <c r="J1683" s="20" t="n">
        <v>37</v>
      </c>
      <c r="K1683" s="20"/>
      <c r="L1683" s="19" t="n">
        <f aca="false">ROUND((H1683*2/3+J1683*1/3)*90,0)</f>
        <v>3690</v>
      </c>
      <c r="M1683" s="19" t="n">
        <f aca="false">ROUND((H1683*2/3+J1683*1/3+K1683*1/3)*90,0)</f>
        <v>3690</v>
      </c>
      <c r="N1683" s="19" t="n">
        <f aca="false">M1683-L1683</f>
        <v>0</v>
      </c>
    </row>
    <row r="1684" s="21" customFormat="true" ht="30" hidden="false" customHeight="false" outlineLevel="0" collapsed="false">
      <c r="A1684" s="28" t="s">
        <v>4040</v>
      </c>
      <c r="B1684" s="28" t="s">
        <v>260</v>
      </c>
      <c r="C1684" s="28" t="s">
        <v>5243</v>
      </c>
      <c r="D1684" s="17" t="s">
        <v>5244</v>
      </c>
      <c r="E1684" s="17" t="s">
        <v>5269</v>
      </c>
      <c r="F1684" s="17" t="s">
        <v>4079</v>
      </c>
      <c r="G1684" s="17" t="s">
        <v>5270</v>
      </c>
      <c r="H1684" s="18" t="n">
        <v>6</v>
      </c>
      <c r="I1684" s="19" t="n">
        <f aca="false">H1684*90</f>
        <v>540</v>
      </c>
      <c r="J1684" s="20" t="n">
        <v>5</v>
      </c>
      <c r="K1684" s="20"/>
      <c r="L1684" s="19" t="n">
        <f aca="false">ROUND((H1684*2/3+J1684*1/3)*90,0)</f>
        <v>510</v>
      </c>
      <c r="M1684" s="19" t="n">
        <f aca="false">ROUND((H1684*2/3+J1684*1/3+K1684*1/3)*90,0)</f>
        <v>510</v>
      </c>
      <c r="N1684" s="19" t="n">
        <f aca="false">M1684-L1684</f>
        <v>0</v>
      </c>
    </row>
    <row r="1685" s="21" customFormat="true" ht="30" hidden="false" customHeight="false" outlineLevel="0" collapsed="false">
      <c r="A1685" s="28" t="s">
        <v>4040</v>
      </c>
      <c r="B1685" s="28" t="s">
        <v>260</v>
      </c>
      <c r="C1685" s="28" t="s">
        <v>5243</v>
      </c>
      <c r="D1685" s="17" t="s">
        <v>5244</v>
      </c>
      <c r="E1685" s="17" t="s">
        <v>5271</v>
      </c>
      <c r="F1685" s="17" t="s">
        <v>5272</v>
      </c>
      <c r="G1685" s="17" t="s">
        <v>5273</v>
      </c>
      <c r="H1685" s="18" t="n">
        <v>3</v>
      </c>
      <c r="I1685" s="19" t="n">
        <f aca="false">H1685*90</f>
        <v>270</v>
      </c>
      <c r="J1685" s="20" t="n">
        <v>2</v>
      </c>
      <c r="K1685" s="20"/>
      <c r="L1685" s="19" t="n">
        <f aca="false">ROUND((H1685*2/3+J1685*1/3)*90,0)</f>
        <v>240</v>
      </c>
      <c r="M1685" s="19" t="n">
        <f aca="false">ROUND((H1685*2/3+J1685*1/3+K1685*1/3)*90,0)</f>
        <v>240</v>
      </c>
      <c r="N1685" s="19" t="n">
        <f aca="false">M1685-L1685</f>
        <v>0</v>
      </c>
    </row>
    <row r="1686" s="21" customFormat="true" ht="30" hidden="false" customHeight="false" outlineLevel="0" collapsed="false">
      <c r="A1686" s="28" t="s">
        <v>4040</v>
      </c>
      <c r="B1686" s="28" t="s">
        <v>260</v>
      </c>
      <c r="C1686" s="28" t="s">
        <v>5243</v>
      </c>
      <c r="D1686" s="17" t="s">
        <v>5244</v>
      </c>
      <c r="E1686" s="17" t="s">
        <v>5274</v>
      </c>
      <c r="F1686" s="17" t="s">
        <v>4064</v>
      </c>
      <c r="G1686" s="17" t="s">
        <v>5275</v>
      </c>
      <c r="H1686" s="18" t="n">
        <v>15</v>
      </c>
      <c r="I1686" s="19" t="n">
        <f aca="false">H1686*90</f>
        <v>1350</v>
      </c>
      <c r="J1686" s="20" t="n">
        <v>14</v>
      </c>
      <c r="K1686" s="20"/>
      <c r="L1686" s="19" t="n">
        <f aca="false">ROUND((H1686*2/3+J1686*1/3)*90,0)</f>
        <v>1320</v>
      </c>
      <c r="M1686" s="19" t="n">
        <f aca="false">ROUND((H1686*2/3+J1686*1/3+K1686*1/3)*90,0)</f>
        <v>1320</v>
      </c>
      <c r="N1686" s="19" t="n">
        <f aca="false">M1686-L1686</f>
        <v>0</v>
      </c>
    </row>
    <row r="1687" s="21" customFormat="true" ht="30" hidden="false" customHeight="false" outlineLevel="0" collapsed="false">
      <c r="A1687" s="28" t="s">
        <v>4040</v>
      </c>
      <c r="B1687" s="28" t="s">
        <v>260</v>
      </c>
      <c r="C1687" s="28" t="s">
        <v>5243</v>
      </c>
      <c r="D1687" s="17" t="s">
        <v>5244</v>
      </c>
      <c r="E1687" s="17" t="s">
        <v>5276</v>
      </c>
      <c r="F1687" s="17" t="s">
        <v>5277</v>
      </c>
      <c r="G1687" s="17" t="s">
        <v>5278</v>
      </c>
      <c r="H1687" s="18" t="n">
        <v>11</v>
      </c>
      <c r="I1687" s="19" t="n">
        <f aca="false">H1687*90</f>
        <v>990</v>
      </c>
      <c r="J1687" s="20" t="n">
        <v>5</v>
      </c>
      <c r="K1687" s="20"/>
      <c r="L1687" s="19" t="n">
        <f aca="false">ROUND((H1687*2/3+J1687*1/3)*90,0)</f>
        <v>810</v>
      </c>
      <c r="M1687" s="19" t="n">
        <f aca="false">ROUND((H1687*2/3+J1687*1/3+K1687*1/3)*90,0)</f>
        <v>810</v>
      </c>
      <c r="N1687" s="19" t="n">
        <f aca="false">M1687-L1687</f>
        <v>0</v>
      </c>
    </row>
    <row r="1688" s="21" customFormat="true" ht="30" hidden="false" customHeight="false" outlineLevel="0" collapsed="false">
      <c r="A1688" s="30" t="s">
        <v>4040</v>
      </c>
      <c r="B1688" s="30" t="s">
        <v>260</v>
      </c>
      <c r="C1688" s="30" t="s">
        <v>5243</v>
      </c>
      <c r="D1688" s="23" t="s">
        <v>5244</v>
      </c>
      <c r="E1688" s="23" t="s">
        <v>5269</v>
      </c>
      <c r="F1688" s="23" t="s">
        <v>2359</v>
      </c>
      <c r="G1688" s="23" t="s">
        <v>5279</v>
      </c>
      <c r="H1688" s="24" t="n">
        <v>4</v>
      </c>
      <c r="I1688" s="19" t="n">
        <f aca="false">H1688*90</f>
        <v>360</v>
      </c>
      <c r="J1688" s="20" t="n">
        <v>2</v>
      </c>
      <c r="K1688" s="20"/>
      <c r="L1688" s="19" t="n">
        <f aca="false">ROUND((H1688*2/3+J1688*1/3)*90,0)</f>
        <v>300</v>
      </c>
      <c r="M1688" s="19" t="n">
        <f aca="false">ROUND((H1688*2/3+J1688*1/3+K1688*1/3)*90,0)</f>
        <v>300</v>
      </c>
      <c r="N1688" s="19" t="n">
        <f aca="false">M1688-L1688</f>
        <v>0</v>
      </c>
    </row>
    <row r="1689" s="21" customFormat="true" ht="30" hidden="false" customHeight="false" outlineLevel="0" collapsed="false">
      <c r="A1689" s="28" t="s">
        <v>4040</v>
      </c>
      <c r="B1689" s="28" t="s">
        <v>260</v>
      </c>
      <c r="C1689" s="28" t="s">
        <v>5243</v>
      </c>
      <c r="D1689" s="17" t="s">
        <v>5244</v>
      </c>
      <c r="E1689" s="17" t="s">
        <v>5280</v>
      </c>
      <c r="F1689" s="17" t="s">
        <v>5281</v>
      </c>
      <c r="G1689" s="17" t="s">
        <v>5282</v>
      </c>
      <c r="H1689" s="18" t="n">
        <v>33</v>
      </c>
      <c r="I1689" s="19" t="n">
        <f aca="false">H1689*90</f>
        <v>2970</v>
      </c>
      <c r="J1689" s="20" t="n">
        <v>22</v>
      </c>
      <c r="K1689" s="20"/>
      <c r="L1689" s="19" t="n">
        <f aca="false">ROUND((H1689*2/3+J1689*1/3)*90,0)</f>
        <v>2640</v>
      </c>
      <c r="M1689" s="19" t="n">
        <f aca="false">ROUND((H1689*2/3+J1689*1/3+K1689*1/3)*90,0)</f>
        <v>2640</v>
      </c>
      <c r="N1689" s="19" t="n">
        <f aca="false">M1689-L1689</f>
        <v>0</v>
      </c>
    </row>
    <row r="1690" s="21" customFormat="true" ht="30" hidden="false" customHeight="false" outlineLevel="0" collapsed="false">
      <c r="A1690" s="28" t="s">
        <v>4040</v>
      </c>
      <c r="B1690" s="28" t="s">
        <v>260</v>
      </c>
      <c r="C1690" s="28" t="s">
        <v>5243</v>
      </c>
      <c r="D1690" s="17" t="s">
        <v>5244</v>
      </c>
      <c r="E1690" s="17" t="s">
        <v>5283</v>
      </c>
      <c r="F1690" s="17" t="s">
        <v>4087</v>
      </c>
      <c r="G1690" s="17" t="s">
        <v>5284</v>
      </c>
      <c r="H1690" s="18" t="n">
        <v>22</v>
      </c>
      <c r="I1690" s="19" t="n">
        <f aca="false">H1690*90</f>
        <v>1980</v>
      </c>
      <c r="J1690" s="20" t="n">
        <v>10</v>
      </c>
      <c r="K1690" s="20"/>
      <c r="L1690" s="19" t="n">
        <f aca="false">ROUND((H1690*2/3+J1690*1/3)*90,0)</f>
        <v>1620</v>
      </c>
      <c r="M1690" s="19" t="n">
        <f aca="false">ROUND((H1690*2/3+J1690*1/3+K1690*1/3)*90,0)</f>
        <v>1620</v>
      </c>
      <c r="N1690" s="19" t="n">
        <f aca="false">M1690-L1690</f>
        <v>0</v>
      </c>
    </row>
    <row r="1691" s="21" customFormat="true" ht="30" hidden="false" customHeight="false" outlineLevel="0" collapsed="false">
      <c r="A1691" s="28" t="s">
        <v>4040</v>
      </c>
      <c r="B1691" s="28" t="s">
        <v>260</v>
      </c>
      <c r="C1691" s="28" t="s">
        <v>5243</v>
      </c>
      <c r="D1691" s="17" t="s">
        <v>5244</v>
      </c>
      <c r="E1691" s="17" t="s">
        <v>5285</v>
      </c>
      <c r="F1691" s="17" t="s">
        <v>4058</v>
      </c>
      <c r="G1691" s="17" t="s">
        <v>5286</v>
      </c>
      <c r="H1691" s="18" t="n">
        <v>76</v>
      </c>
      <c r="I1691" s="19" t="n">
        <f aca="false">H1691*90</f>
        <v>6840</v>
      </c>
      <c r="J1691" s="20" t="n">
        <v>79</v>
      </c>
      <c r="K1691" s="20"/>
      <c r="L1691" s="19" t="n">
        <f aca="false">ROUND((H1691*2/3+J1691*1/3)*90,0)</f>
        <v>6930</v>
      </c>
      <c r="M1691" s="19" t="n">
        <f aca="false">ROUND((H1691*2/3+J1691*1/3+K1691*1/3)*90,0)</f>
        <v>6930</v>
      </c>
      <c r="N1691" s="19" t="n">
        <f aca="false">M1691-L1691</f>
        <v>0</v>
      </c>
    </row>
    <row r="1692" s="21" customFormat="true" ht="30" hidden="false" customHeight="false" outlineLevel="0" collapsed="false">
      <c r="A1692" s="28" t="s">
        <v>4040</v>
      </c>
      <c r="B1692" s="28" t="s">
        <v>260</v>
      </c>
      <c r="C1692" s="28" t="s">
        <v>5243</v>
      </c>
      <c r="D1692" s="17" t="s">
        <v>5244</v>
      </c>
      <c r="E1692" s="17" t="s">
        <v>5269</v>
      </c>
      <c r="F1692" s="17" t="s">
        <v>5287</v>
      </c>
      <c r="G1692" s="17" t="s">
        <v>4886</v>
      </c>
      <c r="H1692" s="18" t="n">
        <v>25</v>
      </c>
      <c r="I1692" s="19" t="n">
        <f aca="false">H1692*90</f>
        <v>2250</v>
      </c>
      <c r="J1692" s="20" t="n">
        <v>25</v>
      </c>
      <c r="K1692" s="20"/>
      <c r="L1692" s="19" t="n">
        <f aca="false">ROUND((H1692*2/3+J1692*1/3)*90,0)</f>
        <v>2250</v>
      </c>
      <c r="M1692" s="19" t="n">
        <f aca="false">ROUND((H1692*2/3+J1692*1/3+K1692*1/3)*90,0)</f>
        <v>2250</v>
      </c>
      <c r="N1692" s="19" t="n">
        <f aca="false">M1692-L1692</f>
        <v>0</v>
      </c>
    </row>
    <row r="1693" s="21" customFormat="true" ht="30" hidden="false" customHeight="false" outlineLevel="0" collapsed="false">
      <c r="A1693" s="28" t="s">
        <v>4040</v>
      </c>
      <c r="B1693" s="28" t="s">
        <v>260</v>
      </c>
      <c r="C1693" s="28" t="s">
        <v>5288</v>
      </c>
      <c r="D1693" s="17" t="s">
        <v>5289</v>
      </c>
      <c r="E1693" s="17" t="s">
        <v>5290</v>
      </c>
      <c r="F1693" s="17" t="s">
        <v>4097</v>
      </c>
      <c r="G1693" s="17" t="s">
        <v>5291</v>
      </c>
      <c r="H1693" s="18" t="n">
        <v>16</v>
      </c>
      <c r="I1693" s="19" t="n">
        <f aca="false">H1693*90</f>
        <v>1440</v>
      </c>
      <c r="J1693" s="20" t="n">
        <v>12</v>
      </c>
      <c r="K1693" s="20"/>
      <c r="L1693" s="19" t="n">
        <f aca="false">ROUND((H1693*2/3+J1693*1/3)*90,0)</f>
        <v>1320</v>
      </c>
      <c r="M1693" s="19" t="n">
        <f aca="false">ROUND((H1693*2/3+J1693*1/3+K1693*1/3)*90,0)</f>
        <v>1320</v>
      </c>
      <c r="N1693" s="19" t="n">
        <f aca="false">M1693-L1693</f>
        <v>0</v>
      </c>
    </row>
    <row r="1694" s="21" customFormat="true" ht="30" hidden="false" customHeight="false" outlineLevel="0" collapsed="false">
      <c r="A1694" s="28" t="s">
        <v>4040</v>
      </c>
      <c r="B1694" s="28" t="s">
        <v>260</v>
      </c>
      <c r="C1694" s="28" t="s">
        <v>5288</v>
      </c>
      <c r="D1694" s="17" t="s">
        <v>5289</v>
      </c>
      <c r="E1694" s="17" t="s">
        <v>5292</v>
      </c>
      <c r="F1694" s="17" t="s">
        <v>5293</v>
      </c>
      <c r="G1694" s="17" t="s">
        <v>5294</v>
      </c>
      <c r="H1694" s="18" t="n">
        <v>5</v>
      </c>
      <c r="I1694" s="19" t="n">
        <f aca="false">H1694*90</f>
        <v>450</v>
      </c>
      <c r="J1694" s="20" t="n">
        <v>3</v>
      </c>
      <c r="K1694" s="20"/>
      <c r="L1694" s="19" t="n">
        <f aca="false">ROUND((H1694*2/3+J1694*1/3)*90,0)</f>
        <v>390</v>
      </c>
      <c r="M1694" s="19" t="n">
        <f aca="false">ROUND((H1694*2/3+J1694*1/3+K1694*1/3)*90,0)</f>
        <v>390</v>
      </c>
      <c r="N1694" s="19" t="n">
        <f aca="false">M1694-L1694</f>
        <v>0</v>
      </c>
    </row>
    <row r="1695" s="21" customFormat="true" ht="45" hidden="false" customHeight="false" outlineLevel="0" collapsed="false">
      <c r="A1695" s="29" t="s">
        <v>4040</v>
      </c>
      <c r="B1695" s="29" t="s">
        <v>260</v>
      </c>
      <c r="C1695" s="29" t="s">
        <v>5295</v>
      </c>
      <c r="D1695" s="26" t="s">
        <v>5296</v>
      </c>
      <c r="E1695" s="26" t="s">
        <v>5297</v>
      </c>
      <c r="F1695" s="26" t="s">
        <v>4073</v>
      </c>
      <c r="G1695" s="26" t="s">
        <v>5298</v>
      </c>
      <c r="H1695" s="20"/>
      <c r="I1695" s="27"/>
      <c r="J1695" s="20" t="n">
        <v>1</v>
      </c>
      <c r="K1695" s="20"/>
      <c r="L1695" s="19" t="n">
        <f aca="false">ROUND((H1695*2/3+J1695*1/3)*90,0)</f>
        <v>30</v>
      </c>
      <c r="M1695" s="19" t="n">
        <f aca="false">ROUND((H1695*2/3+J1695*1/3+K1695*1/3)*90,0)</f>
        <v>30</v>
      </c>
      <c r="N1695" s="19" t="n">
        <f aca="false">M1695-L1695</f>
        <v>0</v>
      </c>
    </row>
    <row r="1696" s="21" customFormat="true" ht="30" hidden="false" customHeight="false" outlineLevel="0" collapsed="false">
      <c r="A1696" s="28" t="s">
        <v>4040</v>
      </c>
      <c r="B1696" s="28" t="s">
        <v>898</v>
      </c>
      <c r="C1696" s="28" t="s">
        <v>5299</v>
      </c>
      <c r="D1696" s="17" t="s">
        <v>5300</v>
      </c>
      <c r="E1696" s="26" t="s">
        <v>3055</v>
      </c>
      <c r="F1696" s="17" t="s">
        <v>4097</v>
      </c>
      <c r="G1696" s="17" t="s">
        <v>5301</v>
      </c>
      <c r="H1696" s="18" t="n">
        <v>3</v>
      </c>
      <c r="I1696" s="19" t="n">
        <f aca="false">H1696*90</f>
        <v>270</v>
      </c>
      <c r="J1696" s="20" t="n">
        <v>3</v>
      </c>
      <c r="K1696" s="20"/>
      <c r="L1696" s="19" t="n">
        <f aca="false">ROUND((H1696*2/3+J1696*1/3)*90,0)</f>
        <v>270</v>
      </c>
      <c r="M1696" s="19" t="n">
        <f aca="false">ROUND((H1696*2/3+J1696*1/3+K1696*1/3)*90,0)</f>
        <v>270</v>
      </c>
      <c r="N1696" s="19" t="n">
        <f aca="false">M1696-L1696</f>
        <v>0</v>
      </c>
    </row>
    <row r="1697" s="21" customFormat="true" ht="15" hidden="false" customHeight="false" outlineLevel="0" collapsed="false">
      <c r="A1697" s="28" t="s">
        <v>4040</v>
      </c>
      <c r="B1697" s="28" t="s">
        <v>898</v>
      </c>
      <c r="C1697" s="28" t="s">
        <v>5302</v>
      </c>
      <c r="D1697" s="17" t="s">
        <v>5303</v>
      </c>
      <c r="E1697" s="17" t="s">
        <v>3055</v>
      </c>
      <c r="F1697" s="17" t="s">
        <v>5304</v>
      </c>
      <c r="G1697" s="17" t="s">
        <v>5305</v>
      </c>
      <c r="H1697" s="18" t="n">
        <v>57</v>
      </c>
      <c r="I1697" s="19" t="n">
        <f aca="false">H1697*90</f>
        <v>5130</v>
      </c>
      <c r="J1697" s="20" t="n">
        <v>67</v>
      </c>
      <c r="K1697" s="20"/>
      <c r="L1697" s="19" t="n">
        <f aca="false">ROUND((H1697*2/3+J1697*1/3)*90,0)</f>
        <v>5430</v>
      </c>
      <c r="M1697" s="19" t="n">
        <f aca="false">ROUND((H1697*2/3+J1697*1/3+K1697*1/3)*90,0)</f>
        <v>5430</v>
      </c>
      <c r="N1697" s="19" t="n">
        <f aca="false">M1697-L1697</f>
        <v>0</v>
      </c>
    </row>
    <row r="1698" s="21" customFormat="true" ht="30" hidden="false" customHeight="false" outlineLevel="0" collapsed="false">
      <c r="A1698" s="29" t="s">
        <v>4040</v>
      </c>
      <c r="B1698" s="29" t="s">
        <v>898</v>
      </c>
      <c r="C1698" s="29" t="s">
        <v>5306</v>
      </c>
      <c r="D1698" s="26" t="s">
        <v>5307</v>
      </c>
      <c r="E1698" s="26" t="s">
        <v>905</v>
      </c>
      <c r="F1698" s="26" t="s">
        <v>4056</v>
      </c>
      <c r="G1698" s="26" t="s">
        <v>5308</v>
      </c>
      <c r="H1698" s="20"/>
      <c r="I1698" s="27"/>
      <c r="J1698" s="20" t="n">
        <v>1</v>
      </c>
      <c r="K1698" s="20"/>
      <c r="L1698" s="19" t="n">
        <f aca="false">ROUND((H1698*2/3+J1698*1/3)*90,0)</f>
        <v>30</v>
      </c>
      <c r="M1698" s="19" t="n">
        <f aca="false">ROUND((H1698*2/3+J1698*1/3+K1698*1/3)*90,0)</f>
        <v>30</v>
      </c>
      <c r="N1698" s="19" t="n">
        <f aca="false">M1698-L1698</f>
        <v>0</v>
      </c>
    </row>
    <row r="1699" s="21" customFormat="true" ht="15" hidden="false" customHeight="false" outlineLevel="0" collapsed="false">
      <c r="A1699" s="28" t="s">
        <v>5309</v>
      </c>
      <c r="B1699" s="28" t="s">
        <v>29</v>
      </c>
      <c r="C1699" s="28" t="s">
        <v>5310</v>
      </c>
      <c r="D1699" s="17" t="s">
        <v>5311</v>
      </c>
      <c r="E1699" s="17" t="s">
        <v>35</v>
      </c>
      <c r="F1699" s="17" t="s">
        <v>5312</v>
      </c>
      <c r="G1699" s="17" t="s">
        <v>5313</v>
      </c>
      <c r="H1699" s="18" t="n">
        <v>25</v>
      </c>
      <c r="I1699" s="19" t="n">
        <f aca="false">H1699*90</f>
        <v>2250</v>
      </c>
      <c r="J1699" s="20" t="n">
        <v>7</v>
      </c>
      <c r="K1699" s="20"/>
      <c r="L1699" s="19" t="n">
        <f aca="false">ROUND((H1699*2/3+J1699*1/3)*90,0)</f>
        <v>1710</v>
      </c>
      <c r="M1699" s="19" t="n">
        <f aca="false">ROUND((H1699*2/3+J1699*1/3+K1699*1/3)*90,0)</f>
        <v>1710</v>
      </c>
      <c r="N1699" s="19" t="n">
        <f aca="false">M1699-L1699</f>
        <v>0</v>
      </c>
    </row>
    <row r="1700" s="21" customFormat="true" ht="15" hidden="false" customHeight="false" outlineLevel="0" collapsed="false">
      <c r="A1700" s="28" t="s">
        <v>5309</v>
      </c>
      <c r="B1700" s="28" t="s">
        <v>29</v>
      </c>
      <c r="C1700" s="28" t="s">
        <v>5310</v>
      </c>
      <c r="D1700" s="17" t="s">
        <v>5311</v>
      </c>
      <c r="E1700" s="17" t="s">
        <v>1440</v>
      </c>
      <c r="F1700" s="17" t="s">
        <v>5314</v>
      </c>
      <c r="G1700" s="17" t="s">
        <v>5315</v>
      </c>
      <c r="H1700" s="18" t="n">
        <v>40</v>
      </c>
      <c r="I1700" s="19" t="n">
        <f aca="false">H1700*90</f>
        <v>3600</v>
      </c>
      <c r="J1700" s="20" t="n">
        <v>30</v>
      </c>
      <c r="K1700" s="20"/>
      <c r="L1700" s="19" t="n">
        <f aca="false">ROUND((H1700*2/3+J1700*1/3)*90,0)</f>
        <v>3300</v>
      </c>
      <c r="M1700" s="19" t="n">
        <f aca="false">ROUND((H1700*2/3+J1700*1/3+K1700*1/3)*90,0)</f>
        <v>3300</v>
      </c>
      <c r="N1700" s="19" t="n">
        <f aca="false">M1700-L1700</f>
        <v>0</v>
      </c>
    </row>
    <row r="1701" s="21" customFormat="true" ht="15" hidden="false" customHeight="false" outlineLevel="0" collapsed="false">
      <c r="A1701" s="28" t="s">
        <v>5309</v>
      </c>
      <c r="B1701" s="28" t="s">
        <v>29</v>
      </c>
      <c r="C1701" s="28" t="s">
        <v>5310</v>
      </c>
      <c r="D1701" s="17" t="s">
        <v>5311</v>
      </c>
      <c r="E1701" s="17" t="s">
        <v>32</v>
      </c>
      <c r="F1701" s="17" t="s">
        <v>5316</v>
      </c>
      <c r="G1701" s="17" t="s">
        <v>5317</v>
      </c>
      <c r="H1701" s="18" t="n">
        <v>82</v>
      </c>
      <c r="I1701" s="19" t="n">
        <f aca="false">H1701*90</f>
        <v>7380</v>
      </c>
      <c r="J1701" s="20" t="n">
        <v>60</v>
      </c>
      <c r="K1701" s="20"/>
      <c r="L1701" s="19" t="n">
        <f aca="false">ROUND((H1701*2/3+J1701*1/3)*90,0)</f>
        <v>6720</v>
      </c>
      <c r="M1701" s="19" t="n">
        <f aca="false">ROUND((H1701*2/3+J1701*1/3+K1701*1/3)*90,0)</f>
        <v>6720</v>
      </c>
      <c r="N1701" s="19" t="n">
        <f aca="false">M1701-L1701</f>
        <v>0</v>
      </c>
    </row>
    <row r="1702" s="21" customFormat="true" ht="15" hidden="false" customHeight="false" outlineLevel="0" collapsed="false">
      <c r="A1702" s="28" t="s">
        <v>5309</v>
      </c>
      <c r="B1702" s="28" t="s">
        <v>29</v>
      </c>
      <c r="C1702" s="28" t="s">
        <v>5310</v>
      </c>
      <c r="D1702" s="17" t="s">
        <v>5311</v>
      </c>
      <c r="E1702" s="23" t="s">
        <v>32</v>
      </c>
      <c r="F1702" s="17" t="s">
        <v>5287</v>
      </c>
      <c r="G1702" s="17" t="s">
        <v>2803</v>
      </c>
      <c r="H1702" s="18" t="n">
        <v>75</v>
      </c>
      <c r="I1702" s="19" t="n">
        <f aca="false">H1702*90</f>
        <v>6750</v>
      </c>
      <c r="J1702" s="20" t="n">
        <v>77</v>
      </c>
      <c r="K1702" s="20"/>
      <c r="L1702" s="19" t="n">
        <f aca="false">ROUND((H1702*2/3+J1702*1/3)*90,0)</f>
        <v>6810</v>
      </c>
      <c r="M1702" s="19" t="n">
        <f aca="false">ROUND((H1702*2/3+J1702*1/3+K1702*1/3)*90,0)</f>
        <v>6810</v>
      </c>
      <c r="N1702" s="19" t="n">
        <f aca="false">M1702-L1702</f>
        <v>0</v>
      </c>
    </row>
    <row r="1703" s="21" customFormat="true" ht="45" hidden="false" customHeight="false" outlineLevel="0" collapsed="false">
      <c r="A1703" s="28" t="s">
        <v>5309</v>
      </c>
      <c r="B1703" s="28" t="s">
        <v>29</v>
      </c>
      <c r="C1703" s="28" t="s">
        <v>5310</v>
      </c>
      <c r="D1703" s="17" t="s">
        <v>5311</v>
      </c>
      <c r="E1703" s="17" t="s">
        <v>5318</v>
      </c>
      <c r="F1703" s="17" t="s">
        <v>5319</v>
      </c>
      <c r="G1703" s="17" t="s">
        <v>5320</v>
      </c>
      <c r="H1703" s="18" t="n">
        <v>141</v>
      </c>
      <c r="I1703" s="19" t="n">
        <f aca="false">H1703*90</f>
        <v>12690</v>
      </c>
      <c r="J1703" s="20" t="n">
        <v>62</v>
      </c>
      <c r="K1703" s="20"/>
      <c r="L1703" s="19" t="n">
        <f aca="false">ROUND((H1703*2/3+J1703*1/3)*90,0)</f>
        <v>10320</v>
      </c>
      <c r="M1703" s="19" t="n">
        <f aca="false">ROUND((H1703*2/3+J1703*1/3+K1703*1/3)*90,0)</f>
        <v>10320</v>
      </c>
      <c r="N1703" s="19" t="n">
        <f aca="false">M1703-L1703</f>
        <v>0</v>
      </c>
    </row>
    <row r="1704" s="21" customFormat="true" ht="15" hidden="false" customHeight="false" outlineLevel="0" collapsed="false">
      <c r="A1704" s="28" t="s">
        <v>5309</v>
      </c>
      <c r="B1704" s="28" t="s">
        <v>29</v>
      </c>
      <c r="C1704" s="28" t="s">
        <v>5310</v>
      </c>
      <c r="D1704" s="17" t="s">
        <v>5311</v>
      </c>
      <c r="E1704" s="17" t="s">
        <v>1440</v>
      </c>
      <c r="F1704" s="17" t="s">
        <v>5321</v>
      </c>
      <c r="G1704" s="17" t="s">
        <v>5322</v>
      </c>
      <c r="H1704" s="18" t="n">
        <v>46</v>
      </c>
      <c r="I1704" s="19" t="n">
        <f aca="false">H1704*90</f>
        <v>4140</v>
      </c>
      <c r="J1704" s="20" t="n">
        <v>47</v>
      </c>
      <c r="K1704" s="20"/>
      <c r="L1704" s="19" t="n">
        <f aca="false">ROUND((H1704*2/3+J1704*1/3)*90,0)</f>
        <v>4170</v>
      </c>
      <c r="M1704" s="19" t="n">
        <f aca="false">ROUND((H1704*2/3+J1704*1/3+K1704*1/3)*90,0)</f>
        <v>4170</v>
      </c>
      <c r="N1704" s="19" t="n">
        <f aca="false">M1704-L1704</f>
        <v>0</v>
      </c>
    </row>
    <row r="1705" s="21" customFormat="true" ht="15" hidden="false" customHeight="false" outlineLevel="0" collapsed="false">
      <c r="A1705" s="28" t="s">
        <v>5309</v>
      </c>
      <c r="B1705" s="28" t="s">
        <v>29</v>
      </c>
      <c r="C1705" s="28" t="s">
        <v>5310</v>
      </c>
      <c r="D1705" s="17" t="s">
        <v>5311</v>
      </c>
      <c r="E1705" s="17" t="s">
        <v>42</v>
      </c>
      <c r="F1705" s="17" t="s">
        <v>5312</v>
      </c>
      <c r="G1705" s="17" t="s">
        <v>5323</v>
      </c>
      <c r="H1705" s="18" t="n">
        <v>5</v>
      </c>
      <c r="I1705" s="19" t="n">
        <f aca="false">H1705*90</f>
        <v>450</v>
      </c>
      <c r="J1705" s="20" t="n">
        <v>3</v>
      </c>
      <c r="K1705" s="20"/>
      <c r="L1705" s="19" t="n">
        <f aca="false">ROUND((H1705*2/3+J1705*1/3)*90,0)</f>
        <v>390</v>
      </c>
      <c r="M1705" s="19" t="n">
        <f aca="false">ROUND((H1705*2/3+J1705*1/3+K1705*1/3)*90,0)</f>
        <v>390</v>
      </c>
      <c r="N1705" s="19" t="n">
        <f aca="false">M1705-L1705</f>
        <v>0</v>
      </c>
    </row>
    <row r="1706" s="21" customFormat="true" ht="15" hidden="false" customHeight="false" outlineLevel="0" collapsed="false">
      <c r="A1706" s="28" t="s">
        <v>5309</v>
      </c>
      <c r="B1706" s="28" t="s">
        <v>29</v>
      </c>
      <c r="C1706" s="28" t="s">
        <v>5310</v>
      </c>
      <c r="D1706" s="17" t="s">
        <v>5311</v>
      </c>
      <c r="E1706" s="17" t="s">
        <v>32</v>
      </c>
      <c r="F1706" s="17" t="s">
        <v>5324</v>
      </c>
      <c r="G1706" s="17" t="s">
        <v>5325</v>
      </c>
      <c r="H1706" s="18" t="n">
        <v>33</v>
      </c>
      <c r="I1706" s="19" t="n">
        <f aca="false">H1706*90</f>
        <v>2970</v>
      </c>
      <c r="J1706" s="20" t="n">
        <v>34</v>
      </c>
      <c r="K1706" s="20"/>
      <c r="L1706" s="19" t="n">
        <f aca="false">ROUND((H1706*2/3+J1706*1/3)*90,0)</f>
        <v>3000</v>
      </c>
      <c r="M1706" s="19" t="n">
        <f aca="false">ROUND((H1706*2/3+J1706*1/3+K1706*1/3)*90,0)</f>
        <v>3000</v>
      </c>
      <c r="N1706" s="19" t="n">
        <f aca="false">M1706-L1706</f>
        <v>0</v>
      </c>
    </row>
    <row r="1707" s="21" customFormat="true" ht="30" hidden="false" customHeight="false" outlineLevel="0" collapsed="false">
      <c r="A1707" s="28" t="s">
        <v>5309</v>
      </c>
      <c r="B1707" s="28" t="s">
        <v>29</v>
      </c>
      <c r="C1707" s="28" t="s">
        <v>5310</v>
      </c>
      <c r="D1707" s="17" t="s">
        <v>5311</v>
      </c>
      <c r="E1707" s="17" t="s">
        <v>304</v>
      </c>
      <c r="F1707" s="17" t="s">
        <v>5326</v>
      </c>
      <c r="G1707" s="17" t="s">
        <v>5327</v>
      </c>
      <c r="H1707" s="18" t="n">
        <v>131</v>
      </c>
      <c r="I1707" s="19" t="n">
        <f aca="false">H1707*90</f>
        <v>11790</v>
      </c>
      <c r="J1707" s="20" t="n">
        <v>126</v>
      </c>
      <c r="K1707" s="20"/>
      <c r="L1707" s="19" t="n">
        <f aca="false">ROUND((H1707*2/3+J1707*1/3)*90,0)</f>
        <v>11640</v>
      </c>
      <c r="M1707" s="19" t="n">
        <f aca="false">ROUND((H1707*2/3+J1707*1/3+K1707*1/3)*90,0)</f>
        <v>11640</v>
      </c>
      <c r="N1707" s="19" t="n">
        <f aca="false">M1707-L1707</f>
        <v>0</v>
      </c>
    </row>
    <row r="1708" s="21" customFormat="true" ht="15" hidden="false" customHeight="false" outlineLevel="0" collapsed="false">
      <c r="A1708" s="28" t="s">
        <v>5309</v>
      </c>
      <c r="B1708" s="28" t="s">
        <v>29</v>
      </c>
      <c r="C1708" s="28" t="s">
        <v>5310</v>
      </c>
      <c r="D1708" s="17" t="s">
        <v>5311</v>
      </c>
      <c r="E1708" s="17" t="s">
        <v>32</v>
      </c>
      <c r="F1708" s="17" t="s">
        <v>5328</v>
      </c>
      <c r="G1708" s="17" t="s">
        <v>3620</v>
      </c>
      <c r="H1708" s="18" t="n">
        <v>24</v>
      </c>
      <c r="I1708" s="19" t="n">
        <f aca="false">H1708*90</f>
        <v>2160</v>
      </c>
      <c r="J1708" s="20" t="n">
        <v>26</v>
      </c>
      <c r="K1708" s="20"/>
      <c r="L1708" s="19" t="n">
        <f aca="false">ROUND((H1708*2/3+J1708*1/3)*90,0)</f>
        <v>2220</v>
      </c>
      <c r="M1708" s="19" t="n">
        <f aca="false">ROUND((H1708*2/3+J1708*1/3+K1708*1/3)*90,0)</f>
        <v>2220</v>
      </c>
      <c r="N1708" s="19" t="n">
        <f aca="false">M1708-L1708</f>
        <v>0</v>
      </c>
    </row>
    <row r="1709" s="21" customFormat="true" ht="15" hidden="false" customHeight="false" outlineLevel="0" collapsed="false">
      <c r="A1709" s="28" t="s">
        <v>5309</v>
      </c>
      <c r="B1709" s="28" t="s">
        <v>29</v>
      </c>
      <c r="C1709" s="28" t="s">
        <v>5310</v>
      </c>
      <c r="D1709" s="17" t="s">
        <v>5311</v>
      </c>
      <c r="E1709" s="17" t="s">
        <v>32</v>
      </c>
      <c r="F1709" s="17" t="s">
        <v>5329</v>
      </c>
      <c r="G1709" s="17" t="s">
        <v>1905</v>
      </c>
      <c r="H1709" s="18" t="n">
        <v>33</v>
      </c>
      <c r="I1709" s="19" t="n">
        <f aca="false">H1709*90</f>
        <v>2970</v>
      </c>
      <c r="J1709" s="20" t="n">
        <v>29</v>
      </c>
      <c r="K1709" s="20"/>
      <c r="L1709" s="19" t="n">
        <f aca="false">ROUND((H1709*2/3+J1709*1/3)*90,0)</f>
        <v>2850</v>
      </c>
      <c r="M1709" s="19" t="n">
        <f aca="false">ROUND((H1709*2/3+J1709*1/3+K1709*1/3)*90,0)</f>
        <v>2850</v>
      </c>
      <c r="N1709" s="19" t="n">
        <f aca="false">M1709-L1709</f>
        <v>0</v>
      </c>
    </row>
    <row r="1710" s="21" customFormat="true" ht="15" hidden="false" customHeight="false" outlineLevel="0" collapsed="false">
      <c r="A1710" s="28" t="s">
        <v>5309</v>
      </c>
      <c r="B1710" s="28" t="s">
        <v>29</v>
      </c>
      <c r="C1710" s="28" t="s">
        <v>5310</v>
      </c>
      <c r="D1710" s="17" t="s">
        <v>5311</v>
      </c>
      <c r="E1710" s="17" t="s">
        <v>58</v>
      </c>
      <c r="F1710" s="17" t="s">
        <v>5330</v>
      </c>
      <c r="G1710" s="17" t="s">
        <v>5331</v>
      </c>
      <c r="H1710" s="18" t="n">
        <v>20</v>
      </c>
      <c r="I1710" s="19" t="n">
        <f aca="false">H1710*90</f>
        <v>1800</v>
      </c>
      <c r="J1710" s="20" t="n">
        <v>23</v>
      </c>
      <c r="K1710" s="20"/>
      <c r="L1710" s="19" t="n">
        <f aca="false">ROUND((H1710*2/3+J1710*1/3)*90,0)</f>
        <v>1890</v>
      </c>
      <c r="M1710" s="19" t="n">
        <f aca="false">ROUND((H1710*2/3+J1710*1/3+K1710*1/3)*90,0)</f>
        <v>1890</v>
      </c>
      <c r="N1710" s="19" t="n">
        <f aca="false">M1710-L1710</f>
        <v>0</v>
      </c>
    </row>
    <row r="1711" s="21" customFormat="true" ht="15" hidden="false" customHeight="false" outlineLevel="0" collapsed="false">
      <c r="A1711" s="28" t="s">
        <v>5309</v>
      </c>
      <c r="B1711" s="28" t="s">
        <v>29</v>
      </c>
      <c r="C1711" s="28" t="s">
        <v>5310</v>
      </c>
      <c r="D1711" s="17" t="s">
        <v>5311</v>
      </c>
      <c r="E1711" s="17" t="s">
        <v>46</v>
      </c>
      <c r="F1711" s="17" t="s">
        <v>5332</v>
      </c>
      <c r="G1711" s="17" t="s">
        <v>5333</v>
      </c>
      <c r="H1711" s="18" t="n">
        <v>136</v>
      </c>
      <c r="I1711" s="19" t="n">
        <f aca="false">H1711*90</f>
        <v>12240</v>
      </c>
      <c r="J1711" s="20" t="n">
        <v>129</v>
      </c>
      <c r="K1711" s="20"/>
      <c r="L1711" s="19" t="n">
        <f aca="false">ROUND((H1711*2/3+J1711*1/3)*90,0)</f>
        <v>12030</v>
      </c>
      <c r="M1711" s="19" t="n">
        <f aca="false">ROUND((H1711*2/3+J1711*1/3+K1711*1/3)*90,0)</f>
        <v>12030</v>
      </c>
      <c r="N1711" s="19" t="n">
        <f aca="false">M1711-L1711</f>
        <v>0</v>
      </c>
    </row>
    <row r="1712" s="21" customFormat="true" ht="15" hidden="false" customHeight="false" outlineLevel="0" collapsed="false">
      <c r="A1712" s="28" t="s">
        <v>5309</v>
      </c>
      <c r="B1712" s="28" t="s">
        <v>29</v>
      </c>
      <c r="C1712" s="28" t="s">
        <v>5310</v>
      </c>
      <c r="D1712" s="17" t="s">
        <v>5311</v>
      </c>
      <c r="E1712" s="17" t="s">
        <v>35</v>
      </c>
      <c r="F1712" s="17" t="s">
        <v>5334</v>
      </c>
      <c r="G1712" s="17" t="s">
        <v>5335</v>
      </c>
      <c r="H1712" s="18" t="n">
        <v>12</v>
      </c>
      <c r="I1712" s="19" t="n">
        <f aca="false">H1712*90</f>
        <v>1080</v>
      </c>
      <c r="J1712" s="20" t="n">
        <v>6</v>
      </c>
      <c r="K1712" s="20"/>
      <c r="L1712" s="19" t="n">
        <f aca="false">ROUND((H1712*2/3+J1712*1/3)*90,0)</f>
        <v>900</v>
      </c>
      <c r="M1712" s="19" t="n">
        <f aca="false">ROUND((H1712*2/3+J1712*1/3+K1712*1/3)*90,0)</f>
        <v>900</v>
      </c>
      <c r="N1712" s="19" t="n">
        <f aca="false">M1712-L1712</f>
        <v>0</v>
      </c>
    </row>
    <row r="1713" s="21" customFormat="true" ht="15" hidden="false" customHeight="false" outlineLevel="0" collapsed="false">
      <c r="A1713" s="28" t="s">
        <v>5309</v>
      </c>
      <c r="B1713" s="28" t="s">
        <v>29</v>
      </c>
      <c r="C1713" s="28" t="s">
        <v>5310</v>
      </c>
      <c r="D1713" s="17" t="s">
        <v>5311</v>
      </c>
      <c r="E1713" s="17" t="s">
        <v>46</v>
      </c>
      <c r="F1713" s="17" t="s">
        <v>5336</v>
      </c>
      <c r="G1713" s="17" t="s">
        <v>221</v>
      </c>
      <c r="H1713" s="18" t="n">
        <v>112</v>
      </c>
      <c r="I1713" s="19" t="n">
        <f aca="false">H1713*90</f>
        <v>10080</v>
      </c>
      <c r="J1713" s="20" t="n">
        <v>103</v>
      </c>
      <c r="K1713" s="20"/>
      <c r="L1713" s="19" t="n">
        <f aca="false">ROUND((H1713*2/3+J1713*1/3)*90,0)</f>
        <v>9810</v>
      </c>
      <c r="M1713" s="19" t="n">
        <f aca="false">ROUND((H1713*2/3+J1713*1/3+K1713*1/3)*90,0)</f>
        <v>9810</v>
      </c>
      <c r="N1713" s="19" t="n">
        <f aca="false">M1713-L1713</f>
        <v>0</v>
      </c>
    </row>
    <row r="1714" s="21" customFormat="true" ht="15" hidden="false" customHeight="false" outlineLevel="0" collapsed="false">
      <c r="A1714" s="28" t="s">
        <v>5309</v>
      </c>
      <c r="B1714" s="28" t="s">
        <v>29</v>
      </c>
      <c r="C1714" s="28" t="s">
        <v>5310</v>
      </c>
      <c r="D1714" s="17" t="s">
        <v>5311</v>
      </c>
      <c r="E1714" s="17" t="s">
        <v>46</v>
      </c>
      <c r="F1714" s="17" t="s">
        <v>5337</v>
      </c>
      <c r="G1714" s="17" t="s">
        <v>5338</v>
      </c>
      <c r="H1714" s="18" t="n">
        <v>47</v>
      </c>
      <c r="I1714" s="19" t="n">
        <f aca="false">H1714*90</f>
        <v>4230</v>
      </c>
      <c r="J1714" s="20" t="n">
        <v>51</v>
      </c>
      <c r="K1714" s="20"/>
      <c r="L1714" s="19" t="n">
        <f aca="false">ROUND((H1714*2/3+J1714*1/3)*90,0)</f>
        <v>4350</v>
      </c>
      <c r="M1714" s="19" t="n">
        <f aca="false">ROUND((H1714*2/3+J1714*1/3+K1714*1/3)*90,0)</f>
        <v>4350</v>
      </c>
      <c r="N1714" s="19" t="n">
        <f aca="false">M1714-L1714</f>
        <v>0</v>
      </c>
    </row>
    <row r="1715" s="21" customFormat="true" ht="15" hidden="false" customHeight="false" outlineLevel="0" collapsed="false">
      <c r="A1715" s="28" t="s">
        <v>5309</v>
      </c>
      <c r="B1715" s="28" t="s">
        <v>29</v>
      </c>
      <c r="C1715" s="28" t="s">
        <v>5310</v>
      </c>
      <c r="D1715" s="17" t="s">
        <v>5311</v>
      </c>
      <c r="E1715" s="17" t="s">
        <v>46</v>
      </c>
      <c r="F1715" s="17" t="s">
        <v>5339</v>
      </c>
      <c r="G1715" s="17" t="s">
        <v>5340</v>
      </c>
      <c r="H1715" s="18" t="n">
        <v>134</v>
      </c>
      <c r="I1715" s="19" t="n">
        <f aca="false">H1715*90</f>
        <v>12060</v>
      </c>
      <c r="J1715" s="20" t="n">
        <v>112</v>
      </c>
      <c r="K1715" s="20"/>
      <c r="L1715" s="19" t="n">
        <f aca="false">ROUND((H1715*2/3+J1715*1/3)*90,0)</f>
        <v>11400</v>
      </c>
      <c r="M1715" s="19" t="n">
        <f aca="false">ROUND((H1715*2/3+J1715*1/3+K1715*1/3)*90,0)</f>
        <v>11400</v>
      </c>
      <c r="N1715" s="19" t="n">
        <f aca="false">M1715-L1715</f>
        <v>0</v>
      </c>
    </row>
    <row r="1716" s="21" customFormat="true" ht="15" hidden="false" customHeight="false" outlineLevel="0" collapsed="false">
      <c r="A1716" s="28" t="s">
        <v>5309</v>
      </c>
      <c r="B1716" s="28" t="s">
        <v>29</v>
      </c>
      <c r="C1716" s="28" t="s">
        <v>5310</v>
      </c>
      <c r="D1716" s="17" t="s">
        <v>5311</v>
      </c>
      <c r="E1716" s="17" t="s">
        <v>35</v>
      </c>
      <c r="F1716" s="17" t="s">
        <v>5341</v>
      </c>
      <c r="G1716" s="17" t="s">
        <v>5342</v>
      </c>
      <c r="H1716" s="18" t="n">
        <v>216</v>
      </c>
      <c r="I1716" s="19" t="n">
        <f aca="false">H1716*90</f>
        <v>19440</v>
      </c>
      <c r="J1716" s="20" t="n">
        <v>155</v>
      </c>
      <c r="K1716" s="20"/>
      <c r="L1716" s="19" t="n">
        <f aca="false">ROUND((H1716*2/3+J1716*1/3)*90,0)</f>
        <v>17610</v>
      </c>
      <c r="M1716" s="19" t="n">
        <f aca="false">ROUND((H1716*2/3+J1716*1/3+K1716*1/3)*90,0)</f>
        <v>17610</v>
      </c>
      <c r="N1716" s="19" t="n">
        <f aca="false">M1716-L1716</f>
        <v>0</v>
      </c>
    </row>
    <row r="1717" s="21" customFormat="true" ht="15" hidden="false" customHeight="false" outlineLevel="0" collapsed="false">
      <c r="A1717" s="28" t="s">
        <v>5309</v>
      </c>
      <c r="B1717" s="28" t="s">
        <v>29</v>
      </c>
      <c r="C1717" s="28" t="s">
        <v>5310</v>
      </c>
      <c r="D1717" s="17" t="s">
        <v>5311</v>
      </c>
      <c r="E1717" s="17" t="s">
        <v>46</v>
      </c>
      <c r="F1717" s="17" t="s">
        <v>5343</v>
      </c>
      <c r="G1717" s="17" t="s">
        <v>5344</v>
      </c>
      <c r="H1717" s="18" t="n">
        <v>90</v>
      </c>
      <c r="I1717" s="19" t="n">
        <f aca="false">H1717*90</f>
        <v>8100</v>
      </c>
      <c r="J1717" s="20" t="n">
        <v>102</v>
      </c>
      <c r="K1717" s="20"/>
      <c r="L1717" s="19" t="n">
        <f aca="false">ROUND((H1717*2/3+J1717*1/3)*90,0)</f>
        <v>8460</v>
      </c>
      <c r="M1717" s="19" t="n">
        <f aca="false">ROUND((H1717*2/3+J1717*1/3+K1717*1/3)*90,0)</f>
        <v>8460</v>
      </c>
      <c r="N1717" s="19" t="n">
        <f aca="false">M1717-L1717</f>
        <v>0</v>
      </c>
    </row>
    <row r="1718" s="21" customFormat="true" ht="15" hidden="false" customHeight="false" outlineLevel="0" collapsed="false">
      <c r="A1718" s="28" t="s">
        <v>5309</v>
      </c>
      <c r="B1718" s="28" t="s">
        <v>29</v>
      </c>
      <c r="C1718" s="28" t="s">
        <v>5310</v>
      </c>
      <c r="D1718" s="17" t="s">
        <v>5311</v>
      </c>
      <c r="E1718" s="17" t="s">
        <v>35</v>
      </c>
      <c r="F1718" s="17" t="s">
        <v>5250</v>
      </c>
      <c r="G1718" s="17" t="s">
        <v>5345</v>
      </c>
      <c r="H1718" s="18" t="n">
        <v>96</v>
      </c>
      <c r="I1718" s="19" t="n">
        <f aca="false">H1718*90</f>
        <v>8640</v>
      </c>
      <c r="J1718" s="20" t="n">
        <v>91</v>
      </c>
      <c r="K1718" s="20"/>
      <c r="L1718" s="19" t="n">
        <f aca="false">ROUND((H1718*2/3+J1718*1/3)*90,0)</f>
        <v>8490</v>
      </c>
      <c r="M1718" s="19" t="n">
        <f aca="false">ROUND((H1718*2/3+J1718*1/3+K1718*1/3)*90,0)</f>
        <v>8490</v>
      </c>
      <c r="N1718" s="19" t="n">
        <f aca="false">M1718-L1718</f>
        <v>0</v>
      </c>
    </row>
    <row r="1719" s="21" customFormat="true" ht="15" hidden="false" customHeight="false" outlineLevel="0" collapsed="false">
      <c r="A1719" s="28" t="s">
        <v>5309</v>
      </c>
      <c r="B1719" s="28" t="s">
        <v>29</v>
      </c>
      <c r="C1719" s="28" t="s">
        <v>5310</v>
      </c>
      <c r="D1719" s="17" t="s">
        <v>5311</v>
      </c>
      <c r="E1719" s="17" t="s">
        <v>46</v>
      </c>
      <c r="F1719" s="17" t="s">
        <v>5346</v>
      </c>
      <c r="G1719" s="17" t="s">
        <v>5347</v>
      </c>
      <c r="H1719" s="18" t="n">
        <v>68</v>
      </c>
      <c r="I1719" s="19" t="n">
        <f aca="false">H1719*90</f>
        <v>6120</v>
      </c>
      <c r="J1719" s="20" t="n">
        <v>59</v>
      </c>
      <c r="K1719" s="20"/>
      <c r="L1719" s="19" t="n">
        <f aca="false">ROUND((H1719*2/3+J1719*1/3)*90,0)</f>
        <v>5850</v>
      </c>
      <c r="M1719" s="19" t="n">
        <f aca="false">ROUND((H1719*2/3+J1719*1/3+K1719*1/3)*90,0)</f>
        <v>5850</v>
      </c>
      <c r="N1719" s="19" t="n">
        <f aca="false">M1719-L1719</f>
        <v>0</v>
      </c>
    </row>
    <row r="1720" s="21" customFormat="true" ht="15" hidden="false" customHeight="false" outlineLevel="0" collapsed="false">
      <c r="A1720" s="28" t="s">
        <v>5309</v>
      </c>
      <c r="B1720" s="28" t="s">
        <v>29</v>
      </c>
      <c r="C1720" s="28" t="s">
        <v>5310</v>
      </c>
      <c r="D1720" s="17" t="s">
        <v>5311</v>
      </c>
      <c r="E1720" s="17" t="s">
        <v>46</v>
      </c>
      <c r="F1720" s="17" t="s">
        <v>5260</v>
      </c>
      <c r="G1720" s="17" t="s">
        <v>5348</v>
      </c>
      <c r="H1720" s="18" t="n">
        <v>127</v>
      </c>
      <c r="I1720" s="19" t="n">
        <f aca="false">H1720*90</f>
        <v>11430</v>
      </c>
      <c r="J1720" s="20" t="n">
        <v>124</v>
      </c>
      <c r="K1720" s="20"/>
      <c r="L1720" s="19" t="n">
        <f aca="false">ROUND((H1720*2/3+J1720*1/3)*90,0)</f>
        <v>11340</v>
      </c>
      <c r="M1720" s="19" t="n">
        <f aca="false">ROUND((H1720*2/3+J1720*1/3+K1720*1/3)*90,0)</f>
        <v>11340</v>
      </c>
      <c r="N1720" s="19" t="n">
        <f aca="false">M1720-L1720</f>
        <v>0</v>
      </c>
    </row>
    <row r="1721" s="21" customFormat="true" ht="15" hidden="false" customHeight="false" outlineLevel="0" collapsed="false">
      <c r="A1721" s="28" t="s">
        <v>5309</v>
      </c>
      <c r="B1721" s="28" t="s">
        <v>29</v>
      </c>
      <c r="C1721" s="28" t="s">
        <v>5310</v>
      </c>
      <c r="D1721" s="17" t="s">
        <v>5311</v>
      </c>
      <c r="E1721" s="17" t="s">
        <v>35</v>
      </c>
      <c r="F1721" s="17" t="s">
        <v>5349</v>
      </c>
      <c r="G1721" s="17" t="s">
        <v>5350</v>
      </c>
      <c r="H1721" s="18" t="n">
        <v>83</v>
      </c>
      <c r="I1721" s="19" t="n">
        <f aca="false">H1721*90</f>
        <v>7470</v>
      </c>
      <c r="J1721" s="20" t="n">
        <v>83</v>
      </c>
      <c r="K1721" s="20"/>
      <c r="L1721" s="19" t="n">
        <f aca="false">ROUND((H1721*2/3+J1721*1/3)*90,0)</f>
        <v>7470</v>
      </c>
      <c r="M1721" s="19" t="n">
        <f aca="false">ROUND((H1721*2/3+J1721*1/3+K1721*1/3)*90,0)</f>
        <v>7470</v>
      </c>
      <c r="N1721" s="19" t="n">
        <f aca="false">M1721-L1721</f>
        <v>0</v>
      </c>
    </row>
    <row r="1722" s="21" customFormat="true" ht="15" hidden="false" customHeight="false" outlineLevel="0" collapsed="false">
      <c r="A1722" s="28" t="s">
        <v>5309</v>
      </c>
      <c r="B1722" s="28" t="s">
        <v>29</v>
      </c>
      <c r="C1722" s="28" t="s">
        <v>5310</v>
      </c>
      <c r="D1722" s="17" t="s">
        <v>5311</v>
      </c>
      <c r="E1722" s="17" t="s">
        <v>46</v>
      </c>
      <c r="F1722" s="17" t="s">
        <v>5328</v>
      </c>
      <c r="G1722" s="17" t="s">
        <v>5351</v>
      </c>
      <c r="H1722" s="18" t="n">
        <v>83</v>
      </c>
      <c r="I1722" s="19" t="n">
        <f aca="false">H1722*90</f>
        <v>7470</v>
      </c>
      <c r="J1722" s="20" t="n">
        <v>109</v>
      </c>
      <c r="K1722" s="20"/>
      <c r="L1722" s="19" t="n">
        <f aca="false">ROUND((H1722*2/3+J1722*1/3)*90,0)</f>
        <v>8250</v>
      </c>
      <c r="M1722" s="19" t="n">
        <f aca="false">ROUND((H1722*2/3+J1722*1/3+K1722*1/3)*90,0)</f>
        <v>8250</v>
      </c>
      <c r="N1722" s="19" t="n">
        <f aca="false">M1722-L1722</f>
        <v>0</v>
      </c>
    </row>
    <row r="1723" s="21" customFormat="true" ht="15" hidden="false" customHeight="false" outlineLevel="0" collapsed="false">
      <c r="A1723" s="28" t="s">
        <v>5309</v>
      </c>
      <c r="B1723" s="28" t="s">
        <v>29</v>
      </c>
      <c r="C1723" s="28" t="s">
        <v>5310</v>
      </c>
      <c r="D1723" s="17" t="s">
        <v>5311</v>
      </c>
      <c r="E1723" s="17" t="s">
        <v>46</v>
      </c>
      <c r="F1723" s="17" t="s">
        <v>5352</v>
      </c>
      <c r="G1723" s="17" t="s">
        <v>5353</v>
      </c>
      <c r="H1723" s="18" t="n">
        <v>79</v>
      </c>
      <c r="I1723" s="19" t="n">
        <f aca="false">H1723*90</f>
        <v>7110</v>
      </c>
      <c r="J1723" s="20" t="n">
        <v>87</v>
      </c>
      <c r="K1723" s="20"/>
      <c r="L1723" s="19" t="n">
        <f aca="false">ROUND((H1723*2/3+J1723*1/3)*90,0)</f>
        <v>7350</v>
      </c>
      <c r="M1723" s="19" t="n">
        <f aca="false">ROUND((H1723*2/3+J1723*1/3+K1723*1/3)*90,0)</f>
        <v>7350</v>
      </c>
      <c r="N1723" s="19" t="n">
        <f aca="false">M1723-L1723</f>
        <v>0</v>
      </c>
    </row>
    <row r="1724" s="21" customFormat="true" ht="15" hidden="false" customHeight="false" outlineLevel="0" collapsed="false">
      <c r="A1724" s="28" t="s">
        <v>5309</v>
      </c>
      <c r="B1724" s="28" t="s">
        <v>29</v>
      </c>
      <c r="C1724" s="28" t="s">
        <v>5310</v>
      </c>
      <c r="D1724" s="17" t="s">
        <v>5311</v>
      </c>
      <c r="E1724" s="17" t="s">
        <v>46</v>
      </c>
      <c r="F1724" s="17" t="s">
        <v>5354</v>
      </c>
      <c r="G1724" s="17" t="s">
        <v>5355</v>
      </c>
      <c r="H1724" s="18" t="n">
        <v>74</v>
      </c>
      <c r="I1724" s="19" t="n">
        <f aca="false">H1724*90</f>
        <v>6660</v>
      </c>
      <c r="J1724" s="20" t="n">
        <v>86</v>
      </c>
      <c r="K1724" s="20"/>
      <c r="L1724" s="19" t="n">
        <f aca="false">ROUND((H1724*2/3+J1724*1/3)*90,0)</f>
        <v>7020</v>
      </c>
      <c r="M1724" s="19" t="n">
        <f aca="false">ROUND((H1724*2/3+J1724*1/3+K1724*1/3)*90,0)</f>
        <v>7020</v>
      </c>
      <c r="N1724" s="19" t="n">
        <f aca="false">M1724-L1724</f>
        <v>0</v>
      </c>
    </row>
    <row r="1725" s="21" customFormat="true" ht="15" hidden="false" customHeight="false" outlineLevel="0" collapsed="false">
      <c r="A1725" s="28" t="s">
        <v>5309</v>
      </c>
      <c r="B1725" s="28" t="s">
        <v>29</v>
      </c>
      <c r="C1725" s="28" t="s">
        <v>5310</v>
      </c>
      <c r="D1725" s="17" t="s">
        <v>5311</v>
      </c>
      <c r="E1725" s="17" t="s">
        <v>46</v>
      </c>
      <c r="F1725" s="17" t="s">
        <v>5356</v>
      </c>
      <c r="G1725" s="17" t="s">
        <v>5357</v>
      </c>
      <c r="H1725" s="18" t="n">
        <v>86</v>
      </c>
      <c r="I1725" s="19" t="n">
        <f aca="false">H1725*90</f>
        <v>7740</v>
      </c>
      <c r="J1725" s="20" t="n">
        <v>87</v>
      </c>
      <c r="K1725" s="20"/>
      <c r="L1725" s="19" t="n">
        <f aca="false">ROUND((H1725*2/3+J1725*1/3)*90,0)</f>
        <v>7770</v>
      </c>
      <c r="M1725" s="19" t="n">
        <f aca="false">ROUND((H1725*2/3+J1725*1/3+K1725*1/3)*90,0)</f>
        <v>7770</v>
      </c>
      <c r="N1725" s="19" t="n">
        <f aca="false">M1725-L1725</f>
        <v>0</v>
      </c>
    </row>
    <row r="1726" s="21" customFormat="true" ht="15" hidden="false" customHeight="false" outlineLevel="0" collapsed="false">
      <c r="A1726" s="28" t="s">
        <v>5309</v>
      </c>
      <c r="B1726" s="28" t="s">
        <v>29</v>
      </c>
      <c r="C1726" s="28" t="s">
        <v>5310</v>
      </c>
      <c r="D1726" s="17" t="s">
        <v>5311</v>
      </c>
      <c r="E1726" s="17" t="s">
        <v>32</v>
      </c>
      <c r="F1726" s="17" t="s">
        <v>5358</v>
      </c>
      <c r="G1726" s="17" t="s">
        <v>5359</v>
      </c>
      <c r="H1726" s="18" t="n">
        <v>77</v>
      </c>
      <c r="I1726" s="19" t="n">
        <f aca="false">H1726*90</f>
        <v>6930</v>
      </c>
      <c r="J1726" s="20" t="n">
        <v>82</v>
      </c>
      <c r="K1726" s="20"/>
      <c r="L1726" s="19" t="n">
        <f aca="false">ROUND((H1726*2/3+J1726*1/3)*90,0)</f>
        <v>7080</v>
      </c>
      <c r="M1726" s="19" t="n">
        <f aca="false">ROUND((H1726*2/3+J1726*1/3+K1726*1/3)*90,0)</f>
        <v>7080</v>
      </c>
      <c r="N1726" s="19" t="n">
        <f aca="false">M1726-L1726</f>
        <v>0</v>
      </c>
    </row>
    <row r="1727" s="21" customFormat="true" ht="15" hidden="false" customHeight="false" outlineLevel="0" collapsed="false">
      <c r="A1727" s="28" t="s">
        <v>5309</v>
      </c>
      <c r="B1727" s="28" t="s">
        <v>29</v>
      </c>
      <c r="C1727" s="28" t="s">
        <v>5310</v>
      </c>
      <c r="D1727" s="17" t="s">
        <v>5311</v>
      </c>
      <c r="E1727" s="17" t="s">
        <v>46</v>
      </c>
      <c r="F1727" s="17" t="s">
        <v>5360</v>
      </c>
      <c r="G1727" s="17" t="s">
        <v>5361</v>
      </c>
      <c r="H1727" s="18" t="n">
        <v>70</v>
      </c>
      <c r="I1727" s="19" t="n">
        <f aca="false">H1727*90</f>
        <v>6300</v>
      </c>
      <c r="J1727" s="20" t="n">
        <v>41</v>
      </c>
      <c r="K1727" s="20"/>
      <c r="L1727" s="19" t="n">
        <f aca="false">ROUND((H1727*2/3+J1727*1/3)*90,0)</f>
        <v>5430</v>
      </c>
      <c r="M1727" s="19" t="n">
        <f aca="false">ROUND((H1727*2/3+J1727*1/3+K1727*1/3)*90,0)</f>
        <v>5430</v>
      </c>
      <c r="N1727" s="19" t="n">
        <f aca="false">M1727-L1727</f>
        <v>0</v>
      </c>
    </row>
    <row r="1728" s="21" customFormat="true" ht="15" hidden="false" customHeight="false" outlineLevel="0" collapsed="false">
      <c r="A1728" s="28" t="s">
        <v>5309</v>
      </c>
      <c r="B1728" s="28" t="s">
        <v>29</v>
      </c>
      <c r="C1728" s="28" t="s">
        <v>5310</v>
      </c>
      <c r="D1728" s="17" t="s">
        <v>5311</v>
      </c>
      <c r="E1728" s="17" t="s">
        <v>46</v>
      </c>
      <c r="F1728" s="17" t="s">
        <v>5362</v>
      </c>
      <c r="G1728" s="17" t="s">
        <v>5363</v>
      </c>
      <c r="H1728" s="18" t="n">
        <v>45</v>
      </c>
      <c r="I1728" s="19" t="n">
        <f aca="false">H1728*90</f>
        <v>4050</v>
      </c>
      <c r="J1728" s="20" t="n">
        <v>39</v>
      </c>
      <c r="K1728" s="20"/>
      <c r="L1728" s="19" t="n">
        <f aca="false">ROUND((H1728*2/3+J1728*1/3)*90,0)</f>
        <v>3870</v>
      </c>
      <c r="M1728" s="19" t="n">
        <f aca="false">ROUND((H1728*2/3+J1728*1/3+K1728*1/3)*90,0)</f>
        <v>3870</v>
      </c>
      <c r="N1728" s="19" t="n">
        <f aca="false">M1728-L1728</f>
        <v>0</v>
      </c>
    </row>
    <row r="1729" s="21" customFormat="true" ht="15" hidden="false" customHeight="false" outlineLevel="0" collapsed="false">
      <c r="A1729" s="28" t="s">
        <v>5309</v>
      </c>
      <c r="B1729" s="28" t="s">
        <v>29</v>
      </c>
      <c r="C1729" s="28" t="s">
        <v>5310</v>
      </c>
      <c r="D1729" s="17" t="s">
        <v>5311</v>
      </c>
      <c r="E1729" s="17" t="s">
        <v>46</v>
      </c>
      <c r="F1729" s="17" t="s">
        <v>5364</v>
      </c>
      <c r="G1729" s="17" t="s">
        <v>5365</v>
      </c>
      <c r="H1729" s="18" t="n">
        <v>106</v>
      </c>
      <c r="I1729" s="19" t="n">
        <f aca="false">H1729*90</f>
        <v>9540</v>
      </c>
      <c r="J1729" s="20" t="n">
        <v>53</v>
      </c>
      <c r="K1729" s="20"/>
      <c r="L1729" s="19" t="n">
        <f aca="false">ROUND((H1729*2/3+J1729*1/3)*90,0)</f>
        <v>7950</v>
      </c>
      <c r="M1729" s="19" t="n">
        <f aca="false">ROUND((H1729*2/3+J1729*1/3+K1729*1/3)*90,0)</f>
        <v>7950</v>
      </c>
      <c r="N1729" s="19" t="n">
        <f aca="false">M1729-L1729</f>
        <v>0</v>
      </c>
    </row>
    <row r="1730" s="21" customFormat="true" ht="15" hidden="false" customHeight="false" outlineLevel="0" collapsed="false">
      <c r="A1730" s="29" t="s">
        <v>5309</v>
      </c>
      <c r="B1730" s="29" t="s">
        <v>29</v>
      </c>
      <c r="C1730" s="29" t="s">
        <v>5310</v>
      </c>
      <c r="D1730" s="26" t="s">
        <v>5311</v>
      </c>
      <c r="E1730" s="26" t="s">
        <v>1440</v>
      </c>
      <c r="F1730" s="26" t="s">
        <v>5336</v>
      </c>
      <c r="G1730" s="26" t="s">
        <v>5366</v>
      </c>
      <c r="H1730" s="20"/>
      <c r="I1730" s="27"/>
      <c r="J1730" s="20" t="n">
        <v>22</v>
      </c>
      <c r="K1730" s="20"/>
      <c r="L1730" s="19" t="n">
        <f aca="false">ROUND((H1730*2/3+J1730*1/3)*90,0)</f>
        <v>660</v>
      </c>
      <c r="M1730" s="19" t="n">
        <f aca="false">ROUND((H1730*2/3+J1730*1/3+K1730*1/3)*90,0)</f>
        <v>660</v>
      </c>
      <c r="N1730" s="19" t="n">
        <f aca="false">M1730-L1730</f>
        <v>0</v>
      </c>
    </row>
    <row r="1731" s="21" customFormat="true" ht="30" hidden="false" customHeight="false" outlineLevel="0" collapsed="false">
      <c r="A1731" s="29" t="s">
        <v>5309</v>
      </c>
      <c r="B1731" s="29" t="s">
        <v>29</v>
      </c>
      <c r="C1731" s="29" t="s">
        <v>5310</v>
      </c>
      <c r="D1731" s="26" t="s">
        <v>5311</v>
      </c>
      <c r="E1731" s="26" t="s">
        <v>304</v>
      </c>
      <c r="F1731" s="26" t="s">
        <v>5367</v>
      </c>
      <c r="G1731" s="26" t="s">
        <v>5368</v>
      </c>
      <c r="H1731" s="20"/>
      <c r="I1731" s="27"/>
      <c r="J1731" s="20" t="n">
        <v>72</v>
      </c>
      <c r="K1731" s="20"/>
      <c r="L1731" s="19" t="n">
        <f aca="false">ROUND((H1731*2/3+J1731*1/3)*90,0)</f>
        <v>2160</v>
      </c>
      <c r="M1731" s="19" t="n">
        <f aca="false">ROUND((H1731*2/3+J1731*1/3+K1731*1/3)*90,0)</f>
        <v>2160</v>
      </c>
      <c r="N1731" s="19" t="n">
        <f aca="false">M1731-L1731</f>
        <v>0</v>
      </c>
    </row>
    <row r="1732" s="21" customFormat="true" ht="60" hidden="false" customHeight="false" outlineLevel="0" collapsed="false">
      <c r="A1732" s="28" t="s">
        <v>5309</v>
      </c>
      <c r="B1732" s="28" t="s">
        <v>4099</v>
      </c>
      <c r="C1732" s="28" t="s">
        <v>5369</v>
      </c>
      <c r="D1732" s="17" t="s">
        <v>5370</v>
      </c>
      <c r="E1732" s="17" t="s">
        <v>5371</v>
      </c>
      <c r="F1732" s="17" t="s">
        <v>5334</v>
      </c>
      <c r="G1732" s="17" t="s">
        <v>5372</v>
      </c>
      <c r="H1732" s="18" t="n">
        <v>2</v>
      </c>
      <c r="I1732" s="19" t="n">
        <f aca="false">H1732*90</f>
        <v>180</v>
      </c>
      <c r="J1732" s="20" t="n">
        <v>0</v>
      </c>
      <c r="K1732" s="20"/>
      <c r="L1732" s="19" t="n">
        <f aca="false">ROUND((H1732*2/3+J1732*1/3)*90,0)</f>
        <v>120</v>
      </c>
      <c r="M1732" s="19" t="n">
        <f aca="false">ROUND((H1732*2/3+J1732*1/3+K1732*1/3)*90,0)</f>
        <v>120</v>
      </c>
      <c r="N1732" s="19" t="n">
        <f aca="false">M1732-L1732</f>
        <v>0</v>
      </c>
    </row>
    <row r="1733" s="21" customFormat="true" ht="30" hidden="false" customHeight="false" outlineLevel="0" collapsed="false">
      <c r="A1733" s="28" t="s">
        <v>5309</v>
      </c>
      <c r="B1733" s="28" t="s">
        <v>66</v>
      </c>
      <c r="C1733" s="28" t="s">
        <v>5373</v>
      </c>
      <c r="D1733" s="17" t="s">
        <v>5374</v>
      </c>
      <c r="E1733" s="17" t="s">
        <v>368</v>
      </c>
      <c r="F1733" s="17" t="s">
        <v>5375</v>
      </c>
      <c r="G1733" s="17" t="s">
        <v>5376</v>
      </c>
      <c r="H1733" s="18" t="n">
        <v>16</v>
      </c>
      <c r="I1733" s="19" t="n">
        <f aca="false">H1733*90</f>
        <v>1440</v>
      </c>
      <c r="J1733" s="20" t="n">
        <v>13</v>
      </c>
      <c r="K1733" s="20"/>
      <c r="L1733" s="19" t="n">
        <f aca="false">ROUND((H1733*2/3+J1733*1/3)*90,0)</f>
        <v>1350</v>
      </c>
      <c r="M1733" s="19" t="n">
        <f aca="false">ROUND((H1733*2/3+J1733*1/3+K1733*1/3)*90,0)</f>
        <v>1350</v>
      </c>
      <c r="N1733" s="19" t="n">
        <f aca="false">M1733-L1733</f>
        <v>0</v>
      </c>
    </row>
    <row r="1734" s="21" customFormat="true" ht="15" hidden="false" customHeight="false" outlineLevel="0" collapsed="false">
      <c r="A1734" s="28" t="s">
        <v>5309</v>
      </c>
      <c r="B1734" s="28" t="s">
        <v>66</v>
      </c>
      <c r="C1734" s="28" t="s">
        <v>5377</v>
      </c>
      <c r="D1734" s="17" t="s">
        <v>5378</v>
      </c>
      <c r="E1734" s="17" t="s">
        <v>5379</v>
      </c>
      <c r="F1734" s="17" t="s">
        <v>5380</v>
      </c>
      <c r="G1734" s="17" t="s">
        <v>5381</v>
      </c>
      <c r="H1734" s="18" t="n">
        <v>5</v>
      </c>
      <c r="I1734" s="19" t="n">
        <f aca="false">H1734*90</f>
        <v>450</v>
      </c>
      <c r="J1734" s="20" t="n">
        <v>4</v>
      </c>
      <c r="K1734" s="20"/>
      <c r="L1734" s="19" t="n">
        <f aca="false">ROUND((H1734*2/3+J1734*1/3)*90,0)</f>
        <v>420</v>
      </c>
      <c r="M1734" s="19" t="n">
        <f aca="false">ROUND((H1734*2/3+J1734*1/3+K1734*1/3)*90,0)</f>
        <v>420</v>
      </c>
      <c r="N1734" s="19" t="n">
        <f aca="false">M1734-L1734</f>
        <v>0</v>
      </c>
    </row>
    <row r="1735" s="21" customFormat="true" ht="15" hidden="false" customHeight="false" outlineLevel="0" collapsed="false">
      <c r="A1735" s="29" t="s">
        <v>5309</v>
      </c>
      <c r="B1735" s="29" t="s">
        <v>66</v>
      </c>
      <c r="C1735" s="29" t="s">
        <v>5382</v>
      </c>
      <c r="D1735" s="26" t="s">
        <v>5383</v>
      </c>
      <c r="E1735" s="26" t="s">
        <v>78</v>
      </c>
      <c r="F1735" s="26" t="s">
        <v>5384</v>
      </c>
      <c r="G1735" s="26" t="s">
        <v>5385</v>
      </c>
      <c r="H1735" s="20"/>
      <c r="I1735" s="27"/>
      <c r="J1735" s="20" t="n">
        <v>29</v>
      </c>
      <c r="K1735" s="20"/>
      <c r="L1735" s="19" t="n">
        <f aca="false">ROUND((H1735*2/3+J1735*1/3)*90,0)</f>
        <v>870</v>
      </c>
      <c r="M1735" s="19" t="n">
        <f aca="false">ROUND((H1735*2/3+J1735*1/3+K1735*1/3)*90,0)</f>
        <v>870</v>
      </c>
      <c r="N1735" s="19" t="n">
        <f aca="false">M1735-L1735</f>
        <v>0</v>
      </c>
    </row>
    <row r="1736" s="21" customFormat="true" ht="15" hidden="false" customHeight="false" outlineLevel="0" collapsed="false">
      <c r="A1736" s="28" t="s">
        <v>5309</v>
      </c>
      <c r="B1736" s="28" t="s">
        <v>66</v>
      </c>
      <c r="C1736" s="28" t="s">
        <v>5386</v>
      </c>
      <c r="D1736" s="17" t="s">
        <v>5387</v>
      </c>
      <c r="E1736" s="17" t="s">
        <v>78</v>
      </c>
      <c r="F1736" s="17" t="s">
        <v>5388</v>
      </c>
      <c r="G1736" s="17" t="s">
        <v>5389</v>
      </c>
      <c r="H1736" s="18" t="n">
        <v>3</v>
      </c>
      <c r="I1736" s="19" t="n">
        <f aca="false">H1736*90</f>
        <v>270</v>
      </c>
      <c r="J1736" s="20" t="n">
        <v>2</v>
      </c>
      <c r="K1736" s="20"/>
      <c r="L1736" s="19" t="n">
        <f aca="false">ROUND((H1736*2/3+J1736*1/3)*90,0)</f>
        <v>240</v>
      </c>
      <c r="M1736" s="19" t="n">
        <f aca="false">ROUND((H1736*2/3+J1736*1/3+K1736*1/3)*90,0)</f>
        <v>240</v>
      </c>
      <c r="N1736" s="19" t="n">
        <f aca="false">M1736-L1736</f>
        <v>0</v>
      </c>
    </row>
    <row r="1737" s="21" customFormat="true" ht="15" hidden="false" customHeight="false" outlineLevel="0" collapsed="false">
      <c r="A1737" s="28" t="s">
        <v>5309</v>
      </c>
      <c r="B1737" s="28" t="s">
        <v>66</v>
      </c>
      <c r="C1737" s="28" t="s">
        <v>5390</v>
      </c>
      <c r="D1737" s="17" t="s">
        <v>5391</v>
      </c>
      <c r="E1737" s="17" t="s">
        <v>78</v>
      </c>
      <c r="F1737" s="17" t="s">
        <v>5392</v>
      </c>
      <c r="G1737" s="17" t="s">
        <v>5393</v>
      </c>
      <c r="H1737" s="18" t="n">
        <v>160</v>
      </c>
      <c r="I1737" s="19" t="n">
        <f aca="false">H1737*90</f>
        <v>14400</v>
      </c>
      <c r="J1737" s="20" t="n">
        <v>167</v>
      </c>
      <c r="K1737" s="20"/>
      <c r="L1737" s="19" t="n">
        <f aca="false">ROUND((H1737*2/3+J1737*1/3)*90,0)</f>
        <v>14610</v>
      </c>
      <c r="M1737" s="19" t="n">
        <f aca="false">ROUND((H1737*2/3+J1737*1/3+K1737*1/3)*90,0)</f>
        <v>14610</v>
      </c>
      <c r="N1737" s="19" t="n">
        <f aca="false">M1737-L1737</f>
        <v>0</v>
      </c>
    </row>
    <row r="1738" s="21" customFormat="true" ht="15" hidden="false" customHeight="false" outlineLevel="0" collapsed="false">
      <c r="A1738" s="28" t="s">
        <v>5309</v>
      </c>
      <c r="B1738" s="28" t="s">
        <v>66</v>
      </c>
      <c r="C1738" s="28" t="s">
        <v>5394</v>
      </c>
      <c r="D1738" s="17" t="s">
        <v>5395</v>
      </c>
      <c r="E1738" s="17" t="s">
        <v>83</v>
      </c>
      <c r="F1738" s="17" t="s">
        <v>5396</v>
      </c>
      <c r="G1738" s="17" t="s">
        <v>5397</v>
      </c>
      <c r="H1738" s="18" t="n">
        <v>43</v>
      </c>
      <c r="I1738" s="19" t="n">
        <f aca="false">H1738*90</f>
        <v>3870</v>
      </c>
      <c r="J1738" s="20" t="n">
        <v>36</v>
      </c>
      <c r="K1738" s="20"/>
      <c r="L1738" s="19" t="n">
        <f aca="false">ROUND((H1738*2/3+J1738*1/3)*90,0)</f>
        <v>3660</v>
      </c>
      <c r="M1738" s="19" t="n">
        <f aca="false">ROUND((H1738*2/3+J1738*1/3+K1738*1/3)*90,0)</f>
        <v>3660</v>
      </c>
      <c r="N1738" s="19" t="n">
        <f aca="false">M1738-L1738</f>
        <v>0</v>
      </c>
    </row>
    <row r="1739" s="21" customFormat="true" ht="15" hidden="false" customHeight="false" outlineLevel="0" collapsed="false">
      <c r="A1739" s="28" t="s">
        <v>5309</v>
      </c>
      <c r="B1739" s="28" t="s">
        <v>66</v>
      </c>
      <c r="C1739" s="28" t="s">
        <v>5398</v>
      </c>
      <c r="D1739" s="17" t="s">
        <v>5399</v>
      </c>
      <c r="E1739" s="17" t="s">
        <v>5400</v>
      </c>
      <c r="F1739" s="17" t="s">
        <v>5401</v>
      </c>
      <c r="G1739" s="17" t="s">
        <v>5402</v>
      </c>
      <c r="H1739" s="18" t="n">
        <v>61</v>
      </c>
      <c r="I1739" s="19" t="n">
        <f aca="false">H1739*90</f>
        <v>5490</v>
      </c>
      <c r="J1739" s="20" t="n">
        <v>55</v>
      </c>
      <c r="K1739" s="20"/>
      <c r="L1739" s="19" t="n">
        <f aca="false">ROUND((H1739*2/3+J1739*1/3)*90,0)</f>
        <v>5310</v>
      </c>
      <c r="M1739" s="19" t="n">
        <f aca="false">ROUND((H1739*2/3+J1739*1/3+K1739*1/3)*90,0)</f>
        <v>5310</v>
      </c>
      <c r="N1739" s="19" t="n">
        <f aca="false">M1739-L1739</f>
        <v>0</v>
      </c>
    </row>
    <row r="1740" s="21" customFormat="true" ht="15" hidden="false" customHeight="false" outlineLevel="0" collapsed="false">
      <c r="A1740" s="28" t="s">
        <v>5309</v>
      </c>
      <c r="B1740" s="28" t="s">
        <v>66</v>
      </c>
      <c r="C1740" s="28" t="s">
        <v>5403</v>
      </c>
      <c r="D1740" s="17" t="s">
        <v>5404</v>
      </c>
      <c r="E1740" s="17" t="s">
        <v>83</v>
      </c>
      <c r="F1740" s="17" t="s">
        <v>5405</v>
      </c>
      <c r="G1740" s="17" t="s">
        <v>5406</v>
      </c>
      <c r="H1740" s="18" t="n">
        <v>45</v>
      </c>
      <c r="I1740" s="19" t="n">
        <f aca="false">H1740*90</f>
        <v>4050</v>
      </c>
      <c r="J1740" s="20" t="n">
        <v>43</v>
      </c>
      <c r="K1740" s="20"/>
      <c r="L1740" s="19" t="n">
        <f aca="false">ROUND((H1740*2/3+J1740*1/3)*90,0)</f>
        <v>3990</v>
      </c>
      <c r="M1740" s="19" t="n">
        <f aca="false">ROUND((H1740*2/3+J1740*1/3+K1740*1/3)*90,0)</f>
        <v>3990</v>
      </c>
      <c r="N1740" s="19" t="n">
        <f aca="false">M1740-L1740</f>
        <v>0</v>
      </c>
    </row>
    <row r="1741" s="21" customFormat="true" ht="30" hidden="false" customHeight="false" outlineLevel="0" collapsed="false">
      <c r="A1741" s="28" t="s">
        <v>5309</v>
      </c>
      <c r="B1741" s="28" t="s">
        <v>66</v>
      </c>
      <c r="C1741" s="28" t="s">
        <v>5407</v>
      </c>
      <c r="D1741" s="17" t="s">
        <v>5408</v>
      </c>
      <c r="E1741" s="17" t="s">
        <v>368</v>
      </c>
      <c r="F1741" s="17" t="s">
        <v>5409</v>
      </c>
      <c r="G1741" s="17" t="s">
        <v>5410</v>
      </c>
      <c r="H1741" s="18" t="n">
        <v>12</v>
      </c>
      <c r="I1741" s="19" t="n">
        <f aca="false">H1741*90</f>
        <v>1080</v>
      </c>
      <c r="J1741" s="20" t="n">
        <v>21</v>
      </c>
      <c r="K1741" s="20"/>
      <c r="L1741" s="19" t="n">
        <f aca="false">ROUND((H1741*2/3+J1741*1/3)*90,0)</f>
        <v>1350</v>
      </c>
      <c r="M1741" s="19" t="n">
        <f aca="false">ROUND((H1741*2/3+J1741*1/3+K1741*1/3)*90,0)</f>
        <v>1350</v>
      </c>
      <c r="N1741" s="19" t="n">
        <f aca="false">M1741-L1741</f>
        <v>0</v>
      </c>
    </row>
    <row r="1742" s="21" customFormat="true" ht="15" hidden="false" customHeight="false" outlineLevel="0" collapsed="false">
      <c r="A1742" s="28" t="s">
        <v>5309</v>
      </c>
      <c r="B1742" s="28" t="s">
        <v>66</v>
      </c>
      <c r="C1742" s="28" t="s">
        <v>5411</v>
      </c>
      <c r="D1742" s="17" t="s">
        <v>5412</v>
      </c>
      <c r="E1742" s="17" t="s">
        <v>1554</v>
      </c>
      <c r="F1742" s="17" t="s">
        <v>5413</v>
      </c>
      <c r="G1742" s="17" t="s">
        <v>5414</v>
      </c>
      <c r="H1742" s="18" t="n">
        <v>3</v>
      </c>
      <c r="I1742" s="19" t="n">
        <f aca="false">H1742*90</f>
        <v>270</v>
      </c>
      <c r="J1742" s="20" t="n">
        <v>0</v>
      </c>
      <c r="K1742" s="20"/>
      <c r="L1742" s="19" t="n">
        <f aca="false">ROUND((H1742*2/3+J1742*1/3)*90,0)</f>
        <v>180</v>
      </c>
      <c r="M1742" s="19" t="n">
        <f aca="false">ROUND((H1742*2/3+J1742*1/3+K1742*1/3)*90,0)</f>
        <v>180</v>
      </c>
      <c r="N1742" s="19" t="n">
        <f aca="false">M1742-L1742</f>
        <v>0</v>
      </c>
    </row>
    <row r="1743" s="21" customFormat="true" ht="15" hidden="false" customHeight="false" outlineLevel="0" collapsed="false">
      <c r="A1743" s="28" t="s">
        <v>5309</v>
      </c>
      <c r="B1743" s="28" t="s">
        <v>66</v>
      </c>
      <c r="C1743" s="28" t="s">
        <v>5415</v>
      </c>
      <c r="D1743" s="17" t="s">
        <v>3300</v>
      </c>
      <c r="E1743" s="17" t="s">
        <v>78</v>
      </c>
      <c r="F1743" s="17" t="s">
        <v>3302</v>
      </c>
      <c r="G1743" s="17" t="s">
        <v>5416</v>
      </c>
      <c r="H1743" s="18" t="n">
        <v>57</v>
      </c>
      <c r="I1743" s="19" t="n">
        <f aca="false">H1743*90</f>
        <v>5130</v>
      </c>
      <c r="J1743" s="20" t="n">
        <v>57</v>
      </c>
      <c r="K1743" s="20"/>
      <c r="L1743" s="19" t="n">
        <f aca="false">ROUND((H1743*2/3+J1743*1/3)*90,0)</f>
        <v>5130</v>
      </c>
      <c r="M1743" s="19" t="n">
        <f aca="false">ROUND((H1743*2/3+J1743*1/3+K1743*1/3)*90,0)</f>
        <v>5130</v>
      </c>
      <c r="N1743" s="19" t="n">
        <f aca="false">M1743-L1743</f>
        <v>0</v>
      </c>
    </row>
    <row r="1744" s="21" customFormat="true" ht="15" hidden="false" customHeight="false" outlineLevel="0" collapsed="false">
      <c r="A1744" s="28" t="s">
        <v>5309</v>
      </c>
      <c r="B1744" s="28" t="s">
        <v>66</v>
      </c>
      <c r="C1744" s="28" t="s">
        <v>5417</v>
      </c>
      <c r="D1744" s="17" t="s">
        <v>5418</v>
      </c>
      <c r="E1744" s="17" t="s">
        <v>78</v>
      </c>
      <c r="F1744" s="17" t="s">
        <v>5419</v>
      </c>
      <c r="G1744" s="17" t="s">
        <v>5420</v>
      </c>
      <c r="H1744" s="18" t="n">
        <v>60</v>
      </c>
      <c r="I1744" s="19" t="n">
        <f aca="false">H1744*90</f>
        <v>5400</v>
      </c>
      <c r="J1744" s="20" t="n">
        <v>44</v>
      </c>
      <c r="K1744" s="20"/>
      <c r="L1744" s="19" t="n">
        <f aca="false">ROUND((H1744*2/3+J1744*1/3)*90,0)</f>
        <v>4920</v>
      </c>
      <c r="M1744" s="19" t="n">
        <f aca="false">ROUND((H1744*2/3+J1744*1/3+K1744*1/3)*90,0)</f>
        <v>4920</v>
      </c>
      <c r="N1744" s="19" t="n">
        <f aca="false">M1744-L1744</f>
        <v>0</v>
      </c>
    </row>
    <row r="1745" s="21" customFormat="true" ht="15" hidden="false" customHeight="false" outlineLevel="0" collapsed="false">
      <c r="A1745" s="28" t="s">
        <v>5309</v>
      </c>
      <c r="B1745" s="28" t="s">
        <v>66</v>
      </c>
      <c r="C1745" s="28" t="s">
        <v>5421</v>
      </c>
      <c r="D1745" s="17" t="s">
        <v>5422</v>
      </c>
      <c r="E1745" s="17" t="s">
        <v>83</v>
      </c>
      <c r="F1745" s="17" t="s">
        <v>5423</v>
      </c>
      <c r="G1745" s="17" t="s">
        <v>2044</v>
      </c>
      <c r="H1745" s="18" t="n">
        <v>28</v>
      </c>
      <c r="I1745" s="19" t="n">
        <f aca="false">H1745*90</f>
        <v>2520</v>
      </c>
      <c r="J1745" s="20" t="n">
        <v>19</v>
      </c>
      <c r="K1745" s="20"/>
      <c r="L1745" s="19" t="n">
        <f aca="false">ROUND((H1745*2/3+J1745*1/3)*90,0)</f>
        <v>2250</v>
      </c>
      <c r="M1745" s="19" t="n">
        <f aca="false">ROUND((H1745*2/3+J1745*1/3+K1745*1/3)*90,0)</f>
        <v>2250</v>
      </c>
      <c r="N1745" s="19" t="n">
        <f aca="false">M1745-L1745</f>
        <v>0</v>
      </c>
    </row>
    <row r="1746" s="21" customFormat="true" ht="15" hidden="false" customHeight="false" outlineLevel="0" collapsed="false">
      <c r="A1746" s="28" t="s">
        <v>5309</v>
      </c>
      <c r="B1746" s="28" t="s">
        <v>66</v>
      </c>
      <c r="C1746" s="28" t="s">
        <v>5424</v>
      </c>
      <c r="D1746" s="17" t="s">
        <v>5425</v>
      </c>
      <c r="E1746" s="17" t="s">
        <v>78</v>
      </c>
      <c r="F1746" s="17" t="s">
        <v>5426</v>
      </c>
      <c r="G1746" s="17" t="s">
        <v>5427</v>
      </c>
      <c r="H1746" s="18" t="n">
        <v>199</v>
      </c>
      <c r="I1746" s="19" t="n">
        <f aca="false">H1746*90</f>
        <v>17910</v>
      </c>
      <c r="J1746" s="20" t="n">
        <v>219</v>
      </c>
      <c r="K1746" s="20"/>
      <c r="L1746" s="19" t="n">
        <f aca="false">ROUND((H1746*2/3+J1746*1/3)*90,0)</f>
        <v>18510</v>
      </c>
      <c r="M1746" s="19" t="n">
        <f aca="false">ROUND((H1746*2/3+J1746*1/3+K1746*1/3)*90,0)</f>
        <v>18510</v>
      </c>
      <c r="N1746" s="19" t="n">
        <f aca="false">M1746-L1746</f>
        <v>0</v>
      </c>
    </row>
    <row r="1747" s="21" customFormat="true" ht="15" hidden="false" customHeight="false" outlineLevel="0" collapsed="false">
      <c r="A1747" s="28" t="s">
        <v>5309</v>
      </c>
      <c r="B1747" s="28" t="s">
        <v>66</v>
      </c>
      <c r="C1747" s="28" t="s">
        <v>5428</v>
      </c>
      <c r="D1747" s="17" t="s">
        <v>5429</v>
      </c>
      <c r="E1747" s="17" t="s">
        <v>78</v>
      </c>
      <c r="F1747" s="17" t="s">
        <v>5430</v>
      </c>
      <c r="G1747" s="17" t="s">
        <v>5431</v>
      </c>
      <c r="H1747" s="18" t="n">
        <v>137</v>
      </c>
      <c r="I1747" s="19" t="n">
        <f aca="false">H1747*90</f>
        <v>12330</v>
      </c>
      <c r="J1747" s="20" t="n">
        <v>136</v>
      </c>
      <c r="K1747" s="20"/>
      <c r="L1747" s="19" t="n">
        <f aca="false">ROUND((H1747*2/3+J1747*1/3)*90,0)</f>
        <v>12300</v>
      </c>
      <c r="M1747" s="19" t="n">
        <f aca="false">ROUND((H1747*2/3+J1747*1/3+K1747*1/3)*90,0)</f>
        <v>12300</v>
      </c>
      <c r="N1747" s="19" t="n">
        <f aca="false">M1747-L1747</f>
        <v>0</v>
      </c>
    </row>
    <row r="1748" s="21" customFormat="true" ht="15" hidden="false" customHeight="false" outlineLevel="0" collapsed="false">
      <c r="A1748" s="28" t="s">
        <v>5309</v>
      </c>
      <c r="B1748" s="28" t="s">
        <v>66</v>
      </c>
      <c r="C1748" s="28" t="s">
        <v>5432</v>
      </c>
      <c r="D1748" s="17" t="s">
        <v>5433</v>
      </c>
      <c r="E1748" s="17" t="s">
        <v>78</v>
      </c>
      <c r="F1748" s="17" t="s">
        <v>5434</v>
      </c>
      <c r="G1748" s="17" t="s">
        <v>5435</v>
      </c>
      <c r="H1748" s="18" t="n">
        <v>165</v>
      </c>
      <c r="I1748" s="19" t="n">
        <f aca="false">H1748*90</f>
        <v>14850</v>
      </c>
      <c r="J1748" s="20" t="n">
        <v>119</v>
      </c>
      <c r="K1748" s="20"/>
      <c r="L1748" s="19" t="n">
        <f aca="false">ROUND((H1748*2/3+J1748*1/3)*90,0)</f>
        <v>13470</v>
      </c>
      <c r="M1748" s="19" t="n">
        <f aca="false">ROUND((H1748*2/3+J1748*1/3+K1748*1/3)*90,0)</f>
        <v>13470</v>
      </c>
      <c r="N1748" s="19" t="n">
        <f aca="false">M1748-L1748</f>
        <v>0</v>
      </c>
    </row>
    <row r="1749" s="21" customFormat="true" ht="15" hidden="false" customHeight="false" outlineLevel="0" collapsed="false">
      <c r="A1749" s="28" t="s">
        <v>5309</v>
      </c>
      <c r="B1749" s="28" t="s">
        <v>66</v>
      </c>
      <c r="C1749" s="28" t="s">
        <v>5436</v>
      </c>
      <c r="D1749" s="17" t="s">
        <v>5437</v>
      </c>
      <c r="E1749" s="17" t="s">
        <v>78</v>
      </c>
      <c r="F1749" s="17" t="s">
        <v>5438</v>
      </c>
      <c r="G1749" s="17" t="s">
        <v>5439</v>
      </c>
      <c r="H1749" s="18" t="n">
        <v>27</v>
      </c>
      <c r="I1749" s="19" t="n">
        <f aca="false">H1749*90</f>
        <v>2430</v>
      </c>
      <c r="J1749" s="20" t="n">
        <v>26</v>
      </c>
      <c r="K1749" s="20"/>
      <c r="L1749" s="19" t="n">
        <f aca="false">ROUND((H1749*2/3+J1749*1/3)*90,0)</f>
        <v>2400</v>
      </c>
      <c r="M1749" s="19" t="n">
        <f aca="false">ROUND((H1749*2/3+J1749*1/3+K1749*1/3)*90,0)</f>
        <v>2400</v>
      </c>
      <c r="N1749" s="19" t="n">
        <f aca="false">M1749-L1749</f>
        <v>0</v>
      </c>
    </row>
    <row r="1750" s="21" customFormat="true" ht="15" hidden="false" customHeight="false" outlineLevel="0" collapsed="false">
      <c r="A1750" s="28" t="s">
        <v>5309</v>
      </c>
      <c r="B1750" s="28" t="s">
        <v>66</v>
      </c>
      <c r="C1750" s="28" t="s">
        <v>5440</v>
      </c>
      <c r="D1750" s="17" t="s">
        <v>5441</v>
      </c>
      <c r="E1750" s="17" t="s">
        <v>78</v>
      </c>
      <c r="F1750" s="17" t="s">
        <v>5442</v>
      </c>
      <c r="G1750" s="17" t="s">
        <v>5443</v>
      </c>
      <c r="H1750" s="18" t="n">
        <v>60</v>
      </c>
      <c r="I1750" s="19" t="n">
        <f aca="false">H1750*90</f>
        <v>5400</v>
      </c>
      <c r="J1750" s="20" t="n">
        <v>60</v>
      </c>
      <c r="K1750" s="20"/>
      <c r="L1750" s="19" t="n">
        <f aca="false">ROUND((H1750*2/3+J1750*1/3)*90,0)</f>
        <v>5400</v>
      </c>
      <c r="M1750" s="19" t="n">
        <f aca="false">ROUND((H1750*2/3+J1750*1/3+K1750*1/3)*90,0)</f>
        <v>5400</v>
      </c>
      <c r="N1750" s="19" t="n">
        <f aca="false">M1750-L1750</f>
        <v>0</v>
      </c>
    </row>
    <row r="1751" s="21" customFormat="true" ht="15" hidden="false" customHeight="false" outlineLevel="0" collapsed="false">
      <c r="A1751" s="28" t="s">
        <v>5309</v>
      </c>
      <c r="B1751" s="28" t="s">
        <v>66</v>
      </c>
      <c r="C1751" s="28" t="s">
        <v>5444</v>
      </c>
      <c r="D1751" s="17" t="s">
        <v>5445</v>
      </c>
      <c r="E1751" s="17" t="s">
        <v>5446</v>
      </c>
      <c r="F1751" s="17" t="s">
        <v>5447</v>
      </c>
      <c r="G1751" s="17" t="s">
        <v>5448</v>
      </c>
      <c r="H1751" s="18" t="n">
        <v>15</v>
      </c>
      <c r="I1751" s="19" t="n">
        <f aca="false">H1751*90</f>
        <v>1350</v>
      </c>
      <c r="J1751" s="20" t="n">
        <v>14</v>
      </c>
      <c r="K1751" s="20"/>
      <c r="L1751" s="19" t="n">
        <f aca="false">ROUND((H1751*2/3+J1751*1/3)*90,0)</f>
        <v>1320</v>
      </c>
      <c r="M1751" s="19" t="n">
        <f aca="false">ROUND((H1751*2/3+J1751*1/3+K1751*1/3)*90,0)</f>
        <v>1320</v>
      </c>
      <c r="N1751" s="19" t="n">
        <f aca="false">M1751-L1751</f>
        <v>0</v>
      </c>
    </row>
    <row r="1752" s="21" customFormat="true" ht="15" hidden="false" customHeight="false" outlineLevel="0" collapsed="false">
      <c r="A1752" s="28" t="s">
        <v>5309</v>
      </c>
      <c r="B1752" s="28" t="s">
        <v>66</v>
      </c>
      <c r="C1752" s="28" t="s">
        <v>5449</v>
      </c>
      <c r="D1752" s="17" t="s">
        <v>5450</v>
      </c>
      <c r="E1752" s="17" t="s">
        <v>78</v>
      </c>
      <c r="F1752" s="17" t="s">
        <v>5451</v>
      </c>
      <c r="G1752" s="17" t="s">
        <v>5452</v>
      </c>
      <c r="H1752" s="18" t="n">
        <v>1</v>
      </c>
      <c r="I1752" s="19" t="n">
        <f aca="false">H1752*90</f>
        <v>90</v>
      </c>
      <c r="J1752" s="20" t="n">
        <v>2</v>
      </c>
      <c r="K1752" s="20"/>
      <c r="L1752" s="19" t="n">
        <f aca="false">ROUND((H1752*2/3+J1752*1/3)*90,0)</f>
        <v>120</v>
      </c>
      <c r="M1752" s="19" t="n">
        <f aca="false">ROUND((H1752*2/3+J1752*1/3+K1752*1/3)*90,0)</f>
        <v>120</v>
      </c>
      <c r="N1752" s="19" t="n">
        <f aca="false">M1752-L1752</f>
        <v>0</v>
      </c>
    </row>
    <row r="1753" s="21" customFormat="true" ht="15" hidden="false" customHeight="false" outlineLevel="0" collapsed="false">
      <c r="A1753" s="28" t="s">
        <v>5309</v>
      </c>
      <c r="B1753" s="28" t="s">
        <v>66</v>
      </c>
      <c r="C1753" s="28" t="s">
        <v>5453</v>
      </c>
      <c r="D1753" s="17" t="s">
        <v>5454</v>
      </c>
      <c r="E1753" s="17" t="s">
        <v>78</v>
      </c>
      <c r="F1753" s="17" t="s">
        <v>5455</v>
      </c>
      <c r="G1753" s="17" t="s">
        <v>5456</v>
      </c>
      <c r="H1753" s="18" t="n">
        <v>328</v>
      </c>
      <c r="I1753" s="19" t="n">
        <f aca="false">H1753*90</f>
        <v>29520</v>
      </c>
      <c r="J1753" s="20" t="n">
        <v>320</v>
      </c>
      <c r="K1753" s="20"/>
      <c r="L1753" s="19" t="n">
        <f aca="false">ROUND((H1753*2/3+J1753*1/3)*90,0)</f>
        <v>29280</v>
      </c>
      <c r="M1753" s="19" t="n">
        <f aca="false">ROUND((H1753*2/3+J1753*1/3+K1753*1/3)*90,0)</f>
        <v>29280</v>
      </c>
      <c r="N1753" s="19" t="n">
        <f aca="false">M1753-L1753</f>
        <v>0</v>
      </c>
    </row>
    <row r="1754" s="21" customFormat="true" ht="15" hidden="false" customHeight="false" outlineLevel="0" collapsed="false">
      <c r="A1754" s="28" t="s">
        <v>5309</v>
      </c>
      <c r="B1754" s="28" t="s">
        <v>66</v>
      </c>
      <c r="C1754" s="28" t="s">
        <v>5457</v>
      </c>
      <c r="D1754" s="17" t="s">
        <v>5458</v>
      </c>
      <c r="E1754" s="17" t="s">
        <v>83</v>
      </c>
      <c r="F1754" s="17" t="s">
        <v>5459</v>
      </c>
      <c r="G1754" s="17" t="s">
        <v>5460</v>
      </c>
      <c r="H1754" s="18" t="n">
        <v>5</v>
      </c>
      <c r="I1754" s="19" t="n">
        <f aca="false">H1754*90</f>
        <v>450</v>
      </c>
      <c r="J1754" s="20" t="n">
        <v>5</v>
      </c>
      <c r="K1754" s="20"/>
      <c r="L1754" s="19" t="n">
        <f aca="false">ROUND((H1754*2/3+J1754*1/3)*90,0)</f>
        <v>450</v>
      </c>
      <c r="M1754" s="19" t="n">
        <f aca="false">ROUND((H1754*2/3+J1754*1/3+K1754*1/3)*90,0)</f>
        <v>450</v>
      </c>
      <c r="N1754" s="19" t="n">
        <f aca="false">M1754-L1754</f>
        <v>0</v>
      </c>
    </row>
    <row r="1755" s="21" customFormat="true" ht="15" hidden="false" customHeight="false" outlineLevel="0" collapsed="false">
      <c r="A1755" s="28" t="s">
        <v>5309</v>
      </c>
      <c r="B1755" s="28" t="s">
        <v>66</v>
      </c>
      <c r="C1755" s="28" t="s">
        <v>5461</v>
      </c>
      <c r="D1755" s="17" t="s">
        <v>5462</v>
      </c>
      <c r="E1755" s="17" t="s">
        <v>78</v>
      </c>
      <c r="F1755" s="17" t="s">
        <v>5463</v>
      </c>
      <c r="G1755" s="17" t="s">
        <v>5464</v>
      </c>
      <c r="H1755" s="18" t="n">
        <v>546</v>
      </c>
      <c r="I1755" s="19" t="n">
        <f aca="false">H1755*90</f>
        <v>49140</v>
      </c>
      <c r="J1755" s="20" t="n">
        <v>550</v>
      </c>
      <c r="K1755" s="20"/>
      <c r="L1755" s="19" t="n">
        <f aca="false">ROUND((H1755*2/3+J1755*1/3)*90,0)</f>
        <v>49260</v>
      </c>
      <c r="M1755" s="19" t="n">
        <f aca="false">ROUND((H1755*2/3+J1755*1/3+K1755*1/3)*90,0)</f>
        <v>49260</v>
      </c>
      <c r="N1755" s="19" t="n">
        <f aca="false">M1755-L1755</f>
        <v>0</v>
      </c>
    </row>
    <row r="1756" s="21" customFormat="true" ht="15" hidden="false" customHeight="false" outlineLevel="0" collapsed="false">
      <c r="A1756" s="28" t="s">
        <v>5309</v>
      </c>
      <c r="B1756" s="28" t="s">
        <v>66</v>
      </c>
      <c r="C1756" s="28" t="s">
        <v>5465</v>
      </c>
      <c r="D1756" s="17" t="s">
        <v>5466</v>
      </c>
      <c r="E1756" s="17" t="s">
        <v>78</v>
      </c>
      <c r="F1756" s="17" t="s">
        <v>5467</v>
      </c>
      <c r="G1756" s="17" t="s">
        <v>5468</v>
      </c>
      <c r="H1756" s="18" t="n">
        <v>2</v>
      </c>
      <c r="I1756" s="19" t="n">
        <f aca="false">H1756*90</f>
        <v>180</v>
      </c>
      <c r="J1756" s="20" t="n">
        <v>2</v>
      </c>
      <c r="K1756" s="20"/>
      <c r="L1756" s="19" t="n">
        <f aca="false">ROUND((H1756*2/3+J1756*1/3)*90,0)</f>
        <v>180</v>
      </c>
      <c r="M1756" s="19" t="n">
        <f aca="false">ROUND((H1756*2/3+J1756*1/3+K1756*1/3)*90,0)</f>
        <v>180</v>
      </c>
      <c r="N1756" s="19" t="n">
        <f aca="false">M1756-L1756</f>
        <v>0</v>
      </c>
    </row>
    <row r="1757" s="21" customFormat="true" ht="15" hidden="false" customHeight="false" outlineLevel="0" collapsed="false">
      <c r="A1757" s="28" t="s">
        <v>5309</v>
      </c>
      <c r="B1757" s="28" t="s">
        <v>66</v>
      </c>
      <c r="C1757" s="28" t="s">
        <v>5469</v>
      </c>
      <c r="D1757" s="17" t="s">
        <v>5470</v>
      </c>
      <c r="E1757" s="17" t="s">
        <v>78</v>
      </c>
      <c r="F1757" s="17" t="s">
        <v>5471</v>
      </c>
      <c r="G1757" s="17" t="s">
        <v>5472</v>
      </c>
      <c r="H1757" s="18" t="n">
        <v>4</v>
      </c>
      <c r="I1757" s="19" t="n">
        <f aca="false">H1757*90</f>
        <v>360</v>
      </c>
      <c r="J1757" s="20" t="n">
        <v>5</v>
      </c>
      <c r="K1757" s="20"/>
      <c r="L1757" s="19" t="n">
        <f aca="false">ROUND((H1757*2/3+J1757*1/3)*90,0)</f>
        <v>390</v>
      </c>
      <c r="M1757" s="19" t="n">
        <f aca="false">ROUND((H1757*2/3+J1757*1/3+K1757*1/3)*90,0)</f>
        <v>390</v>
      </c>
      <c r="N1757" s="19" t="n">
        <f aca="false">M1757-L1757</f>
        <v>0</v>
      </c>
    </row>
    <row r="1758" s="21" customFormat="true" ht="15" hidden="false" customHeight="false" outlineLevel="0" collapsed="false">
      <c r="A1758" s="28" t="s">
        <v>5309</v>
      </c>
      <c r="B1758" s="28" t="s">
        <v>66</v>
      </c>
      <c r="C1758" s="28" t="s">
        <v>5473</v>
      </c>
      <c r="D1758" s="17" t="s">
        <v>5474</v>
      </c>
      <c r="E1758" s="17" t="s">
        <v>78</v>
      </c>
      <c r="F1758" s="17" t="s">
        <v>5475</v>
      </c>
      <c r="G1758" s="17" t="s">
        <v>5476</v>
      </c>
      <c r="H1758" s="18" t="n">
        <v>45</v>
      </c>
      <c r="I1758" s="19" t="n">
        <f aca="false">H1758*90</f>
        <v>4050</v>
      </c>
      <c r="J1758" s="20" t="n">
        <v>42</v>
      </c>
      <c r="K1758" s="20"/>
      <c r="L1758" s="19" t="n">
        <f aca="false">ROUND((H1758*2/3+J1758*1/3)*90,0)</f>
        <v>3960</v>
      </c>
      <c r="M1758" s="19" t="n">
        <f aca="false">ROUND((H1758*2/3+J1758*1/3+K1758*1/3)*90,0)</f>
        <v>3960</v>
      </c>
      <c r="N1758" s="19" t="n">
        <f aca="false">M1758-L1758</f>
        <v>0</v>
      </c>
    </row>
    <row r="1759" s="21" customFormat="true" ht="15" hidden="false" customHeight="false" outlineLevel="0" collapsed="false">
      <c r="A1759" s="28" t="s">
        <v>5309</v>
      </c>
      <c r="B1759" s="28" t="s">
        <v>66</v>
      </c>
      <c r="C1759" s="28" t="s">
        <v>5477</v>
      </c>
      <c r="D1759" s="17" t="s">
        <v>5478</v>
      </c>
      <c r="E1759" s="17" t="s">
        <v>78</v>
      </c>
      <c r="F1759" s="17" t="s">
        <v>5479</v>
      </c>
      <c r="G1759" s="17" t="s">
        <v>5480</v>
      </c>
      <c r="H1759" s="18" t="n">
        <v>34</v>
      </c>
      <c r="I1759" s="19" t="n">
        <f aca="false">H1759*90</f>
        <v>3060</v>
      </c>
      <c r="J1759" s="20" t="n">
        <v>33</v>
      </c>
      <c r="K1759" s="20"/>
      <c r="L1759" s="19" t="n">
        <f aca="false">ROUND((H1759*2/3+J1759*1/3)*90,0)</f>
        <v>3030</v>
      </c>
      <c r="M1759" s="19" t="n">
        <f aca="false">ROUND((H1759*2/3+J1759*1/3+K1759*1/3)*90,0)</f>
        <v>3030</v>
      </c>
      <c r="N1759" s="19" t="n">
        <f aca="false">M1759-L1759</f>
        <v>0</v>
      </c>
    </row>
    <row r="1760" s="21" customFormat="true" ht="15" hidden="false" customHeight="false" outlineLevel="0" collapsed="false">
      <c r="A1760" s="28" t="s">
        <v>5309</v>
      </c>
      <c r="B1760" s="28" t="s">
        <v>66</v>
      </c>
      <c r="C1760" s="28" t="s">
        <v>5481</v>
      </c>
      <c r="D1760" s="17" t="s">
        <v>5482</v>
      </c>
      <c r="E1760" s="17" t="s">
        <v>78</v>
      </c>
      <c r="F1760" s="17" t="s">
        <v>5483</v>
      </c>
      <c r="G1760" s="17" t="s">
        <v>5484</v>
      </c>
      <c r="H1760" s="18" t="n">
        <v>39</v>
      </c>
      <c r="I1760" s="19" t="n">
        <f aca="false">H1760*90</f>
        <v>3510</v>
      </c>
      <c r="J1760" s="20" t="n">
        <v>42</v>
      </c>
      <c r="K1760" s="20"/>
      <c r="L1760" s="19" t="n">
        <f aca="false">ROUND((H1760*2/3+J1760*1/3)*90,0)</f>
        <v>3600</v>
      </c>
      <c r="M1760" s="19" t="n">
        <f aca="false">ROUND((H1760*2/3+J1760*1/3+K1760*1/3)*90,0)</f>
        <v>3600</v>
      </c>
      <c r="N1760" s="19" t="n">
        <f aca="false">M1760-L1760</f>
        <v>0</v>
      </c>
    </row>
    <row r="1761" s="21" customFormat="true" ht="15" hidden="false" customHeight="false" outlineLevel="0" collapsed="false">
      <c r="A1761" s="28" t="s">
        <v>5309</v>
      </c>
      <c r="B1761" s="28" t="s">
        <v>66</v>
      </c>
      <c r="C1761" s="28" t="s">
        <v>5485</v>
      </c>
      <c r="D1761" s="17" t="s">
        <v>5486</v>
      </c>
      <c r="E1761" s="17" t="s">
        <v>78</v>
      </c>
      <c r="F1761" s="17" t="s">
        <v>5487</v>
      </c>
      <c r="G1761" s="17" t="s">
        <v>5488</v>
      </c>
      <c r="H1761" s="18" t="n">
        <v>26</v>
      </c>
      <c r="I1761" s="19" t="n">
        <f aca="false">H1761*90</f>
        <v>2340</v>
      </c>
      <c r="J1761" s="20" t="n">
        <v>19</v>
      </c>
      <c r="K1761" s="20"/>
      <c r="L1761" s="19" t="n">
        <f aca="false">ROUND((H1761*2/3+J1761*1/3)*90,0)</f>
        <v>2130</v>
      </c>
      <c r="M1761" s="19" t="n">
        <f aca="false">ROUND((H1761*2/3+J1761*1/3+K1761*1/3)*90,0)</f>
        <v>2130</v>
      </c>
      <c r="N1761" s="19" t="n">
        <f aca="false">M1761-L1761</f>
        <v>0</v>
      </c>
    </row>
    <row r="1762" s="21" customFormat="true" ht="15" hidden="false" customHeight="false" outlineLevel="0" collapsed="false">
      <c r="A1762" s="28" t="s">
        <v>5309</v>
      </c>
      <c r="B1762" s="28" t="s">
        <v>66</v>
      </c>
      <c r="C1762" s="28" t="s">
        <v>5489</v>
      </c>
      <c r="D1762" s="17" t="s">
        <v>5490</v>
      </c>
      <c r="E1762" s="17" t="s">
        <v>78</v>
      </c>
      <c r="F1762" s="17" t="s">
        <v>5491</v>
      </c>
      <c r="G1762" s="17" t="s">
        <v>1905</v>
      </c>
      <c r="H1762" s="18" t="n">
        <v>17</v>
      </c>
      <c r="I1762" s="19" t="n">
        <f aca="false">H1762*90</f>
        <v>1530</v>
      </c>
      <c r="J1762" s="20" t="n">
        <v>35</v>
      </c>
      <c r="K1762" s="20"/>
      <c r="L1762" s="19" t="n">
        <f aca="false">ROUND((H1762*2/3+J1762*1/3)*90,0)</f>
        <v>2070</v>
      </c>
      <c r="M1762" s="19" t="n">
        <f aca="false">ROUND((H1762*2/3+J1762*1/3+K1762*1/3)*90,0)</f>
        <v>2070</v>
      </c>
      <c r="N1762" s="19" t="n">
        <f aca="false">M1762-L1762</f>
        <v>0</v>
      </c>
    </row>
    <row r="1763" s="21" customFormat="true" ht="15" hidden="false" customHeight="false" outlineLevel="0" collapsed="false">
      <c r="A1763" s="28" t="s">
        <v>5309</v>
      </c>
      <c r="B1763" s="28" t="s">
        <v>66</v>
      </c>
      <c r="C1763" s="28" t="s">
        <v>5492</v>
      </c>
      <c r="D1763" s="17" t="s">
        <v>5493</v>
      </c>
      <c r="E1763" s="17" t="s">
        <v>4493</v>
      </c>
      <c r="F1763" s="17" t="s">
        <v>5494</v>
      </c>
      <c r="G1763" s="17" t="s">
        <v>5495</v>
      </c>
      <c r="H1763" s="18" t="n">
        <v>192</v>
      </c>
      <c r="I1763" s="19" t="n">
        <f aca="false">H1763*90</f>
        <v>17280</v>
      </c>
      <c r="J1763" s="20" t="n">
        <v>244</v>
      </c>
      <c r="K1763" s="20"/>
      <c r="L1763" s="19" t="n">
        <f aca="false">ROUND((H1763*2/3+J1763*1/3)*90,0)</f>
        <v>18840</v>
      </c>
      <c r="M1763" s="19" t="n">
        <f aca="false">ROUND((H1763*2/3+J1763*1/3+K1763*1/3)*90,0)</f>
        <v>18840</v>
      </c>
      <c r="N1763" s="19" t="n">
        <f aca="false">M1763-L1763</f>
        <v>0</v>
      </c>
    </row>
    <row r="1764" s="21" customFormat="true" ht="30" hidden="false" customHeight="false" outlineLevel="0" collapsed="false">
      <c r="A1764" s="28" t="s">
        <v>5309</v>
      </c>
      <c r="B1764" s="28" t="s">
        <v>66</v>
      </c>
      <c r="C1764" s="28" t="s">
        <v>5496</v>
      </c>
      <c r="D1764" s="17" t="s">
        <v>5497</v>
      </c>
      <c r="E1764" s="17" t="s">
        <v>5498</v>
      </c>
      <c r="F1764" s="17" t="s">
        <v>5326</v>
      </c>
      <c r="G1764" s="17" t="s">
        <v>5499</v>
      </c>
      <c r="H1764" s="18" t="n">
        <v>288</v>
      </c>
      <c r="I1764" s="19" t="n">
        <f aca="false">H1764*90</f>
        <v>25920</v>
      </c>
      <c r="J1764" s="20" t="n">
        <v>274</v>
      </c>
      <c r="K1764" s="20"/>
      <c r="L1764" s="19" t="n">
        <f aca="false">ROUND((H1764*2/3+J1764*1/3)*90,0)</f>
        <v>25500</v>
      </c>
      <c r="M1764" s="19" t="n">
        <f aca="false">ROUND((H1764*2/3+J1764*1/3+K1764*1/3)*90,0)</f>
        <v>25500</v>
      </c>
      <c r="N1764" s="19" t="n">
        <f aca="false">M1764-L1764</f>
        <v>0</v>
      </c>
    </row>
    <row r="1765" s="21" customFormat="true" ht="30" hidden="false" customHeight="false" outlineLevel="0" collapsed="false">
      <c r="A1765" s="28" t="s">
        <v>5309</v>
      </c>
      <c r="B1765" s="28" t="s">
        <v>66</v>
      </c>
      <c r="C1765" s="28" t="s">
        <v>5496</v>
      </c>
      <c r="D1765" s="17" t="s">
        <v>5497</v>
      </c>
      <c r="E1765" s="17" t="s">
        <v>78</v>
      </c>
      <c r="F1765" s="17" t="s">
        <v>5326</v>
      </c>
      <c r="G1765" s="17" t="s">
        <v>5499</v>
      </c>
      <c r="H1765" s="18" t="n">
        <v>54</v>
      </c>
      <c r="I1765" s="19" t="n">
        <f aca="false">H1765*90</f>
        <v>4860</v>
      </c>
      <c r="J1765" s="20" t="n">
        <v>60</v>
      </c>
      <c r="K1765" s="20"/>
      <c r="L1765" s="19" t="n">
        <f aca="false">ROUND((H1765*2/3+J1765*1/3)*90,0)</f>
        <v>5040</v>
      </c>
      <c r="M1765" s="19" t="n">
        <f aca="false">ROUND((H1765*2/3+J1765*1/3+K1765*1/3)*90,0)</f>
        <v>5040</v>
      </c>
      <c r="N1765" s="19" t="n">
        <f aca="false">M1765-L1765</f>
        <v>0</v>
      </c>
    </row>
    <row r="1766" s="21" customFormat="true" ht="15" hidden="false" customHeight="false" outlineLevel="0" collapsed="false">
      <c r="A1766" s="28" t="s">
        <v>5309</v>
      </c>
      <c r="B1766" s="28" t="s">
        <v>66</v>
      </c>
      <c r="C1766" s="28" t="s">
        <v>5496</v>
      </c>
      <c r="D1766" s="17" t="s">
        <v>5497</v>
      </c>
      <c r="E1766" s="17" t="s">
        <v>78</v>
      </c>
      <c r="F1766" s="17" t="s">
        <v>5326</v>
      </c>
      <c r="G1766" s="17" t="s">
        <v>5500</v>
      </c>
      <c r="H1766" s="18" t="n">
        <v>19</v>
      </c>
      <c r="I1766" s="19" t="n">
        <f aca="false">H1766*90</f>
        <v>1710</v>
      </c>
      <c r="J1766" s="20" t="n">
        <v>19</v>
      </c>
      <c r="K1766" s="20"/>
      <c r="L1766" s="19" t="n">
        <f aca="false">ROUND((H1766*2/3+J1766*1/3)*90,0)</f>
        <v>1710</v>
      </c>
      <c r="M1766" s="19" t="n">
        <f aca="false">ROUND((H1766*2/3+J1766*1/3+K1766*1/3)*90,0)</f>
        <v>1710</v>
      </c>
      <c r="N1766" s="19" t="n">
        <f aca="false">M1766-L1766</f>
        <v>0</v>
      </c>
    </row>
    <row r="1767" s="21" customFormat="true" ht="15" hidden="false" customHeight="false" outlineLevel="0" collapsed="false">
      <c r="A1767" s="28" t="s">
        <v>5309</v>
      </c>
      <c r="B1767" s="28" t="s">
        <v>66</v>
      </c>
      <c r="C1767" s="28" t="s">
        <v>5501</v>
      </c>
      <c r="D1767" s="17" t="s">
        <v>5502</v>
      </c>
      <c r="E1767" s="17" t="s">
        <v>78</v>
      </c>
      <c r="F1767" s="17" t="s">
        <v>5503</v>
      </c>
      <c r="G1767" s="17" t="s">
        <v>5504</v>
      </c>
      <c r="H1767" s="18" t="n">
        <v>3</v>
      </c>
      <c r="I1767" s="19" t="n">
        <f aca="false">H1767*90</f>
        <v>270</v>
      </c>
      <c r="J1767" s="20" t="n">
        <v>4</v>
      </c>
      <c r="K1767" s="20"/>
      <c r="L1767" s="19" t="n">
        <f aca="false">ROUND((H1767*2/3+J1767*1/3)*90,0)</f>
        <v>300</v>
      </c>
      <c r="M1767" s="19" t="n">
        <f aca="false">ROUND((H1767*2/3+J1767*1/3+K1767*1/3)*90,0)</f>
        <v>300</v>
      </c>
      <c r="N1767" s="19" t="n">
        <f aca="false">M1767-L1767</f>
        <v>0</v>
      </c>
    </row>
    <row r="1768" s="21" customFormat="true" ht="15" hidden="false" customHeight="false" outlineLevel="0" collapsed="false">
      <c r="A1768" s="28" t="s">
        <v>5309</v>
      </c>
      <c r="B1768" s="28" t="s">
        <v>66</v>
      </c>
      <c r="C1768" s="28" t="s">
        <v>5505</v>
      </c>
      <c r="D1768" s="17" t="s">
        <v>5506</v>
      </c>
      <c r="E1768" s="17" t="s">
        <v>78</v>
      </c>
      <c r="F1768" s="17" t="s">
        <v>5507</v>
      </c>
      <c r="G1768" s="17" t="s">
        <v>5508</v>
      </c>
      <c r="H1768" s="18" t="n">
        <v>56</v>
      </c>
      <c r="I1768" s="19" t="n">
        <f aca="false">H1768*90</f>
        <v>5040</v>
      </c>
      <c r="J1768" s="20" t="n">
        <v>59</v>
      </c>
      <c r="K1768" s="20"/>
      <c r="L1768" s="19" t="n">
        <f aca="false">ROUND((H1768*2/3+J1768*1/3)*90,0)</f>
        <v>5130</v>
      </c>
      <c r="M1768" s="19" t="n">
        <f aca="false">ROUND((H1768*2/3+J1768*1/3+K1768*1/3)*90,0)</f>
        <v>5130</v>
      </c>
      <c r="N1768" s="19" t="n">
        <f aca="false">M1768-L1768</f>
        <v>0</v>
      </c>
    </row>
    <row r="1769" s="21" customFormat="true" ht="15" hidden="false" customHeight="false" outlineLevel="0" collapsed="false">
      <c r="A1769" s="28" t="s">
        <v>5309</v>
      </c>
      <c r="B1769" s="28" t="s">
        <v>66</v>
      </c>
      <c r="C1769" s="28" t="s">
        <v>5509</v>
      </c>
      <c r="D1769" s="17" t="s">
        <v>5510</v>
      </c>
      <c r="E1769" s="17" t="s">
        <v>78</v>
      </c>
      <c r="F1769" s="17" t="s">
        <v>5511</v>
      </c>
      <c r="G1769" s="17" t="s">
        <v>5512</v>
      </c>
      <c r="H1769" s="18" t="n">
        <v>2</v>
      </c>
      <c r="I1769" s="19" t="n">
        <f aca="false">H1769*90</f>
        <v>180</v>
      </c>
      <c r="J1769" s="20" t="n">
        <v>3</v>
      </c>
      <c r="K1769" s="20"/>
      <c r="L1769" s="19" t="n">
        <f aca="false">ROUND((H1769*2/3+J1769*1/3)*90,0)</f>
        <v>210</v>
      </c>
      <c r="M1769" s="19" t="n">
        <f aca="false">ROUND((H1769*2/3+J1769*1/3+K1769*1/3)*90,0)</f>
        <v>210</v>
      </c>
      <c r="N1769" s="19" t="n">
        <f aca="false">M1769-L1769</f>
        <v>0</v>
      </c>
    </row>
    <row r="1770" s="21" customFormat="true" ht="30" hidden="false" customHeight="false" outlineLevel="0" collapsed="false">
      <c r="A1770" s="28" t="s">
        <v>5309</v>
      </c>
      <c r="B1770" s="28" t="s">
        <v>66</v>
      </c>
      <c r="C1770" s="28" t="s">
        <v>5513</v>
      </c>
      <c r="D1770" s="17" t="s">
        <v>5514</v>
      </c>
      <c r="E1770" s="17" t="s">
        <v>1608</v>
      </c>
      <c r="F1770" s="17" t="s">
        <v>5515</v>
      </c>
      <c r="G1770" s="17" t="s">
        <v>5516</v>
      </c>
      <c r="H1770" s="18" t="n">
        <v>24</v>
      </c>
      <c r="I1770" s="19" t="n">
        <f aca="false">H1770*90</f>
        <v>2160</v>
      </c>
      <c r="J1770" s="20" t="n">
        <v>30</v>
      </c>
      <c r="K1770" s="20"/>
      <c r="L1770" s="19" t="n">
        <f aca="false">ROUND((H1770*2/3+J1770*1/3)*90,0)</f>
        <v>2340</v>
      </c>
      <c r="M1770" s="19" t="n">
        <f aca="false">ROUND((H1770*2/3+J1770*1/3+K1770*1/3)*90,0)</f>
        <v>2340</v>
      </c>
      <c r="N1770" s="19" t="n">
        <f aca="false">M1770-L1770</f>
        <v>0</v>
      </c>
    </row>
    <row r="1771" s="21" customFormat="true" ht="30" hidden="false" customHeight="false" outlineLevel="0" collapsed="false">
      <c r="A1771" s="28" t="s">
        <v>5309</v>
      </c>
      <c r="B1771" s="28" t="s">
        <v>66</v>
      </c>
      <c r="C1771" s="28" t="s">
        <v>5517</v>
      </c>
      <c r="D1771" s="17" t="s">
        <v>5518</v>
      </c>
      <c r="E1771" s="17" t="s">
        <v>1608</v>
      </c>
      <c r="F1771" s="17" t="s">
        <v>5519</v>
      </c>
      <c r="G1771" s="17" t="s">
        <v>5520</v>
      </c>
      <c r="H1771" s="18" t="n">
        <v>5</v>
      </c>
      <c r="I1771" s="19" t="n">
        <f aca="false">H1771*90</f>
        <v>450</v>
      </c>
      <c r="J1771" s="20" t="n">
        <v>4</v>
      </c>
      <c r="K1771" s="20"/>
      <c r="L1771" s="19" t="n">
        <f aca="false">ROUND((H1771*2/3+J1771*1/3)*90,0)</f>
        <v>420</v>
      </c>
      <c r="M1771" s="19" t="n">
        <f aca="false">ROUND((H1771*2/3+J1771*1/3+K1771*1/3)*90,0)</f>
        <v>420</v>
      </c>
      <c r="N1771" s="19" t="n">
        <f aca="false">M1771-L1771</f>
        <v>0</v>
      </c>
    </row>
    <row r="1772" s="21" customFormat="true" ht="15" hidden="false" customHeight="false" outlineLevel="0" collapsed="false">
      <c r="A1772" s="28" t="s">
        <v>5309</v>
      </c>
      <c r="B1772" s="28" t="s">
        <v>66</v>
      </c>
      <c r="C1772" s="28" t="s">
        <v>5521</v>
      </c>
      <c r="D1772" s="17" t="s">
        <v>5522</v>
      </c>
      <c r="E1772" s="17" t="s">
        <v>78</v>
      </c>
      <c r="F1772" s="17" t="s">
        <v>5523</v>
      </c>
      <c r="G1772" s="17" t="s">
        <v>5524</v>
      </c>
      <c r="H1772" s="18" t="n">
        <v>25</v>
      </c>
      <c r="I1772" s="19" t="n">
        <f aca="false">H1772*90</f>
        <v>2250</v>
      </c>
      <c r="J1772" s="20" t="n">
        <v>23</v>
      </c>
      <c r="K1772" s="20"/>
      <c r="L1772" s="19" t="n">
        <f aca="false">ROUND((H1772*2/3+J1772*1/3)*90,0)</f>
        <v>2190</v>
      </c>
      <c r="M1772" s="19" t="n">
        <f aca="false">ROUND((H1772*2/3+J1772*1/3+K1772*1/3)*90,0)</f>
        <v>2190</v>
      </c>
      <c r="N1772" s="19" t="n">
        <f aca="false">M1772-L1772</f>
        <v>0</v>
      </c>
    </row>
    <row r="1773" s="21" customFormat="true" ht="15" hidden="false" customHeight="false" outlineLevel="0" collapsed="false">
      <c r="A1773" s="28" t="s">
        <v>5309</v>
      </c>
      <c r="B1773" s="28" t="s">
        <v>66</v>
      </c>
      <c r="C1773" s="28" t="s">
        <v>5525</v>
      </c>
      <c r="D1773" s="17" t="s">
        <v>5526</v>
      </c>
      <c r="E1773" s="17" t="s">
        <v>78</v>
      </c>
      <c r="F1773" s="17" t="s">
        <v>5527</v>
      </c>
      <c r="G1773" s="17" t="s">
        <v>5528</v>
      </c>
      <c r="H1773" s="18" t="n">
        <v>1</v>
      </c>
      <c r="I1773" s="19" t="n">
        <f aca="false">H1773*90</f>
        <v>90</v>
      </c>
      <c r="J1773" s="20" t="n">
        <v>1</v>
      </c>
      <c r="K1773" s="20"/>
      <c r="L1773" s="19" t="n">
        <f aca="false">ROUND((H1773*2/3+J1773*1/3)*90,0)</f>
        <v>90</v>
      </c>
      <c r="M1773" s="19" t="n">
        <f aca="false">ROUND((H1773*2/3+J1773*1/3+K1773*1/3)*90,0)</f>
        <v>90</v>
      </c>
      <c r="N1773" s="19" t="n">
        <f aca="false">M1773-L1773</f>
        <v>0</v>
      </c>
    </row>
    <row r="1774" s="21" customFormat="true" ht="15" hidden="false" customHeight="false" outlineLevel="0" collapsed="false">
      <c r="A1774" s="28" t="s">
        <v>5309</v>
      </c>
      <c r="B1774" s="28" t="s">
        <v>66</v>
      </c>
      <c r="C1774" s="28" t="s">
        <v>5529</v>
      </c>
      <c r="D1774" s="17" t="s">
        <v>5530</v>
      </c>
      <c r="E1774" s="17" t="s">
        <v>78</v>
      </c>
      <c r="F1774" s="17" t="s">
        <v>5531</v>
      </c>
      <c r="G1774" s="17" t="s">
        <v>5532</v>
      </c>
      <c r="H1774" s="18" t="n">
        <v>2</v>
      </c>
      <c r="I1774" s="19" t="n">
        <f aca="false">H1774*90</f>
        <v>180</v>
      </c>
      <c r="J1774" s="20" t="n">
        <v>1</v>
      </c>
      <c r="K1774" s="20"/>
      <c r="L1774" s="19" t="n">
        <f aca="false">ROUND((H1774*2/3+J1774*1/3)*90,0)</f>
        <v>150</v>
      </c>
      <c r="M1774" s="19" t="n">
        <f aca="false">ROUND((H1774*2/3+J1774*1/3+K1774*1/3)*90,0)</f>
        <v>150</v>
      </c>
      <c r="N1774" s="19" t="n">
        <f aca="false">M1774-L1774</f>
        <v>0</v>
      </c>
    </row>
    <row r="1775" s="21" customFormat="true" ht="15" hidden="false" customHeight="false" outlineLevel="0" collapsed="false">
      <c r="A1775" s="28" t="s">
        <v>5309</v>
      </c>
      <c r="B1775" s="28" t="s">
        <v>66</v>
      </c>
      <c r="C1775" s="28" t="s">
        <v>5533</v>
      </c>
      <c r="D1775" s="17" t="s">
        <v>5534</v>
      </c>
      <c r="E1775" s="17" t="s">
        <v>83</v>
      </c>
      <c r="F1775" s="17" t="s">
        <v>5535</v>
      </c>
      <c r="G1775" s="17" t="s">
        <v>825</v>
      </c>
      <c r="H1775" s="18" t="n">
        <v>15</v>
      </c>
      <c r="I1775" s="19" t="n">
        <f aca="false">H1775*90</f>
        <v>1350</v>
      </c>
      <c r="J1775" s="20" t="n">
        <v>19</v>
      </c>
      <c r="K1775" s="20"/>
      <c r="L1775" s="19" t="n">
        <f aca="false">ROUND((H1775*2/3+J1775*1/3)*90,0)</f>
        <v>1470</v>
      </c>
      <c r="M1775" s="19" t="n">
        <f aca="false">ROUND((H1775*2/3+J1775*1/3+K1775*1/3)*90,0)</f>
        <v>1470</v>
      </c>
      <c r="N1775" s="19" t="n">
        <f aca="false">M1775-L1775</f>
        <v>0</v>
      </c>
    </row>
    <row r="1776" s="21" customFormat="true" ht="15" hidden="false" customHeight="false" outlineLevel="0" collapsed="false">
      <c r="A1776" s="28" t="s">
        <v>5309</v>
      </c>
      <c r="B1776" s="28" t="s">
        <v>66</v>
      </c>
      <c r="C1776" s="28" t="s">
        <v>5536</v>
      </c>
      <c r="D1776" s="17" t="s">
        <v>5537</v>
      </c>
      <c r="E1776" s="17" t="s">
        <v>78</v>
      </c>
      <c r="F1776" s="17" t="s">
        <v>5538</v>
      </c>
      <c r="G1776" s="17" t="s">
        <v>5539</v>
      </c>
      <c r="H1776" s="18" t="n">
        <v>36</v>
      </c>
      <c r="I1776" s="19" t="n">
        <f aca="false">H1776*90</f>
        <v>3240</v>
      </c>
      <c r="J1776" s="20" t="n">
        <v>36</v>
      </c>
      <c r="K1776" s="20"/>
      <c r="L1776" s="19" t="n">
        <f aca="false">ROUND((H1776*2/3+J1776*1/3)*90,0)</f>
        <v>3240</v>
      </c>
      <c r="M1776" s="19" t="n">
        <f aca="false">ROUND((H1776*2/3+J1776*1/3+K1776*1/3)*90,0)</f>
        <v>3240</v>
      </c>
      <c r="N1776" s="19" t="n">
        <f aca="false">M1776-L1776</f>
        <v>0</v>
      </c>
    </row>
    <row r="1777" s="21" customFormat="true" ht="15" hidden="false" customHeight="false" outlineLevel="0" collapsed="false">
      <c r="A1777" s="28" t="s">
        <v>5309</v>
      </c>
      <c r="B1777" s="28" t="s">
        <v>66</v>
      </c>
      <c r="C1777" s="28" t="s">
        <v>5540</v>
      </c>
      <c r="D1777" s="17" t="s">
        <v>5541</v>
      </c>
      <c r="E1777" s="17" t="s">
        <v>78</v>
      </c>
      <c r="F1777" s="17" t="s">
        <v>5542</v>
      </c>
      <c r="G1777" s="17" t="s">
        <v>5543</v>
      </c>
      <c r="H1777" s="18" t="n">
        <v>23</v>
      </c>
      <c r="I1777" s="19" t="n">
        <f aca="false">H1777*90</f>
        <v>2070</v>
      </c>
      <c r="J1777" s="20" t="n">
        <v>26</v>
      </c>
      <c r="K1777" s="20"/>
      <c r="L1777" s="19" t="n">
        <f aca="false">ROUND((H1777*2/3+J1777*1/3)*90,0)</f>
        <v>2160</v>
      </c>
      <c r="M1777" s="19" t="n">
        <f aca="false">ROUND((H1777*2/3+J1777*1/3+K1777*1/3)*90,0)</f>
        <v>2160</v>
      </c>
      <c r="N1777" s="19" t="n">
        <f aca="false">M1777-L1777</f>
        <v>0</v>
      </c>
    </row>
    <row r="1778" s="21" customFormat="true" ht="15" hidden="false" customHeight="false" outlineLevel="0" collapsed="false">
      <c r="A1778" s="28" t="s">
        <v>5309</v>
      </c>
      <c r="B1778" s="28" t="s">
        <v>66</v>
      </c>
      <c r="C1778" s="28" t="s">
        <v>5544</v>
      </c>
      <c r="D1778" s="17" t="s">
        <v>5545</v>
      </c>
      <c r="E1778" s="17" t="s">
        <v>5400</v>
      </c>
      <c r="F1778" s="17" t="s">
        <v>5546</v>
      </c>
      <c r="G1778" s="17" t="s">
        <v>5547</v>
      </c>
      <c r="H1778" s="18" t="n">
        <v>21</v>
      </c>
      <c r="I1778" s="19" t="n">
        <f aca="false">H1778*90</f>
        <v>1890</v>
      </c>
      <c r="J1778" s="20" t="n">
        <v>0</v>
      </c>
      <c r="K1778" s="20"/>
      <c r="L1778" s="19" t="n">
        <f aca="false">ROUND((H1778*2/3+J1778*1/3)*90,0)</f>
        <v>1260</v>
      </c>
      <c r="M1778" s="19" t="n">
        <f aca="false">ROUND((H1778*2/3+J1778*1/3+K1778*1/3)*90,0)</f>
        <v>1260</v>
      </c>
      <c r="N1778" s="19" t="n">
        <f aca="false">M1778-L1778</f>
        <v>0</v>
      </c>
    </row>
    <row r="1779" s="21" customFormat="true" ht="15" hidden="false" customHeight="false" outlineLevel="0" collapsed="false">
      <c r="A1779" s="28" t="s">
        <v>5309</v>
      </c>
      <c r="B1779" s="28" t="s">
        <v>66</v>
      </c>
      <c r="C1779" s="28" t="s">
        <v>5548</v>
      </c>
      <c r="D1779" s="17" t="s">
        <v>5549</v>
      </c>
      <c r="E1779" s="17" t="s">
        <v>78</v>
      </c>
      <c r="F1779" s="17" t="s">
        <v>5550</v>
      </c>
      <c r="G1779" s="17" t="s">
        <v>5551</v>
      </c>
      <c r="H1779" s="18" t="n">
        <v>14</v>
      </c>
      <c r="I1779" s="19" t="n">
        <f aca="false">H1779*90</f>
        <v>1260</v>
      </c>
      <c r="J1779" s="20" t="n">
        <v>12</v>
      </c>
      <c r="K1779" s="20"/>
      <c r="L1779" s="19" t="n">
        <f aca="false">ROUND((H1779*2/3+J1779*1/3)*90,0)</f>
        <v>1200</v>
      </c>
      <c r="M1779" s="19" t="n">
        <f aca="false">ROUND((H1779*2/3+J1779*1/3+K1779*1/3)*90,0)</f>
        <v>1200</v>
      </c>
      <c r="N1779" s="19" t="n">
        <f aca="false">M1779-L1779</f>
        <v>0</v>
      </c>
    </row>
    <row r="1780" s="21" customFormat="true" ht="15" hidden="false" customHeight="false" outlineLevel="0" collapsed="false">
      <c r="A1780" s="28" t="s">
        <v>5309</v>
      </c>
      <c r="B1780" s="28" t="s">
        <v>66</v>
      </c>
      <c r="C1780" s="28" t="s">
        <v>5552</v>
      </c>
      <c r="D1780" s="17" t="s">
        <v>5553</v>
      </c>
      <c r="E1780" s="17" t="s">
        <v>83</v>
      </c>
      <c r="F1780" s="17" t="s">
        <v>5554</v>
      </c>
      <c r="G1780" s="17" t="s">
        <v>5555</v>
      </c>
      <c r="H1780" s="18" t="n">
        <v>44</v>
      </c>
      <c r="I1780" s="19" t="n">
        <f aca="false">H1780*90</f>
        <v>3960</v>
      </c>
      <c r="J1780" s="20" t="n">
        <v>40</v>
      </c>
      <c r="K1780" s="20"/>
      <c r="L1780" s="19" t="n">
        <f aca="false">ROUND((H1780*2/3+J1780*1/3)*90,0)</f>
        <v>3840</v>
      </c>
      <c r="M1780" s="19" t="n">
        <f aca="false">ROUND((H1780*2/3+J1780*1/3+K1780*1/3)*90,0)</f>
        <v>3840</v>
      </c>
      <c r="N1780" s="19" t="n">
        <f aca="false">M1780-L1780</f>
        <v>0</v>
      </c>
    </row>
    <row r="1781" s="21" customFormat="true" ht="15" hidden="false" customHeight="false" outlineLevel="0" collapsed="false">
      <c r="A1781" s="29" t="s">
        <v>5309</v>
      </c>
      <c r="B1781" s="29" t="s">
        <v>66</v>
      </c>
      <c r="C1781" s="29" t="s">
        <v>5556</v>
      </c>
      <c r="D1781" s="26" t="s">
        <v>5557</v>
      </c>
      <c r="E1781" s="26" t="s">
        <v>78</v>
      </c>
      <c r="F1781" s="26" t="s">
        <v>5558</v>
      </c>
      <c r="G1781" s="26" t="s">
        <v>5559</v>
      </c>
      <c r="H1781" s="20"/>
      <c r="I1781" s="27"/>
      <c r="J1781" s="20" t="n">
        <v>2</v>
      </c>
      <c r="K1781" s="20"/>
      <c r="L1781" s="19" t="n">
        <f aca="false">ROUND((H1781*2/3+J1781*1/3)*90,0)</f>
        <v>60</v>
      </c>
      <c r="M1781" s="19" t="n">
        <f aca="false">ROUND((H1781*2/3+J1781*1/3+K1781*1/3)*90,0)</f>
        <v>60</v>
      </c>
      <c r="N1781" s="19" t="n">
        <f aca="false">M1781-L1781</f>
        <v>0</v>
      </c>
    </row>
    <row r="1782" s="21" customFormat="true" ht="15" hidden="false" customHeight="false" outlineLevel="0" collapsed="false">
      <c r="A1782" s="28" t="s">
        <v>5309</v>
      </c>
      <c r="B1782" s="28" t="s">
        <v>66</v>
      </c>
      <c r="C1782" s="28" t="s">
        <v>5560</v>
      </c>
      <c r="D1782" s="17" t="s">
        <v>5561</v>
      </c>
      <c r="E1782" s="17" t="s">
        <v>78</v>
      </c>
      <c r="F1782" s="17" t="s">
        <v>5562</v>
      </c>
      <c r="G1782" s="17" t="s">
        <v>5563</v>
      </c>
      <c r="H1782" s="18" t="n">
        <v>8</v>
      </c>
      <c r="I1782" s="19" t="n">
        <f aca="false">H1782*90</f>
        <v>720</v>
      </c>
      <c r="J1782" s="20" t="n">
        <v>5</v>
      </c>
      <c r="K1782" s="20"/>
      <c r="L1782" s="19" t="n">
        <f aca="false">ROUND((H1782*2/3+J1782*1/3)*90,0)</f>
        <v>630</v>
      </c>
      <c r="M1782" s="19" t="n">
        <f aca="false">ROUND((H1782*2/3+J1782*1/3+K1782*1/3)*90,0)</f>
        <v>630</v>
      </c>
      <c r="N1782" s="19" t="n">
        <f aca="false">M1782-L1782</f>
        <v>0</v>
      </c>
    </row>
    <row r="1783" s="21" customFormat="true" ht="15" hidden="false" customHeight="false" outlineLevel="0" collapsed="false">
      <c r="A1783" s="28" t="s">
        <v>5309</v>
      </c>
      <c r="B1783" s="28" t="s">
        <v>66</v>
      </c>
      <c r="C1783" s="28" t="s">
        <v>5564</v>
      </c>
      <c r="D1783" s="17" t="s">
        <v>5565</v>
      </c>
      <c r="E1783" s="17" t="s">
        <v>78</v>
      </c>
      <c r="F1783" s="17" t="s">
        <v>5566</v>
      </c>
      <c r="G1783" s="17" t="s">
        <v>5567</v>
      </c>
      <c r="H1783" s="18" t="n">
        <v>7</v>
      </c>
      <c r="I1783" s="19" t="n">
        <f aca="false">H1783*90</f>
        <v>630</v>
      </c>
      <c r="J1783" s="20" t="n">
        <v>6</v>
      </c>
      <c r="K1783" s="20"/>
      <c r="L1783" s="19" t="n">
        <f aca="false">ROUND((H1783*2/3+J1783*1/3)*90,0)</f>
        <v>600</v>
      </c>
      <c r="M1783" s="19" t="n">
        <f aca="false">ROUND((H1783*2/3+J1783*1/3+K1783*1/3)*90,0)</f>
        <v>600</v>
      </c>
      <c r="N1783" s="19" t="n">
        <f aca="false">M1783-L1783</f>
        <v>0</v>
      </c>
    </row>
    <row r="1784" s="21" customFormat="true" ht="15" hidden="false" customHeight="false" outlineLevel="0" collapsed="false">
      <c r="A1784" s="28" t="s">
        <v>5309</v>
      </c>
      <c r="B1784" s="28" t="s">
        <v>66</v>
      </c>
      <c r="C1784" s="28" t="s">
        <v>5568</v>
      </c>
      <c r="D1784" s="17" t="s">
        <v>5569</v>
      </c>
      <c r="E1784" s="17" t="s">
        <v>78</v>
      </c>
      <c r="F1784" s="17" t="s">
        <v>5570</v>
      </c>
      <c r="G1784" s="17" t="s">
        <v>5571</v>
      </c>
      <c r="H1784" s="18" t="n">
        <v>9</v>
      </c>
      <c r="I1784" s="19" t="n">
        <f aca="false">H1784*90</f>
        <v>810</v>
      </c>
      <c r="J1784" s="20" t="n">
        <v>7</v>
      </c>
      <c r="K1784" s="20"/>
      <c r="L1784" s="19" t="n">
        <f aca="false">ROUND((H1784*2/3+J1784*1/3)*90,0)</f>
        <v>750</v>
      </c>
      <c r="M1784" s="19" t="n">
        <f aca="false">ROUND((H1784*2/3+J1784*1/3+K1784*1/3)*90,0)</f>
        <v>750</v>
      </c>
      <c r="N1784" s="19" t="n">
        <f aca="false">M1784-L1784</f>
        <v>0</v>
      </c>
    </row>
    <row r="1785" s="21" customFormat="true" ht="15" hidden="false" customHeight="false" outlineLevel="0" collapsed="false">
      <c r="A1785" s="28" t="s">
        <v>5309</v>
      </c>
      <c r="B1785" s="28" t="s">
        <v>66</v>
      </c>
      <c r="C1785" s="28" t="s">
        <v>5572</v>
      </c>
      <c r="D1785" s="17" t="s">
        <v>5573</v>
      </c>
      <c r="E1785" s="17" t="s">
        <v>78</v>
      </c>
      <c r="F1785" s="17" t="s">
        <v>5574</v>
      </c>
      <c r="G1785" s="17" t="s">
        <v>5575</v>
      </c>
      <c r="H1785" s="18" t="n">
        <v>52</v>
      </c>
      <c r="I1785" s="19" t="n">
        <f aca="false">H1785*90</f>
        <v>4680</v>
      </c>
      <c r="J1785" s="20" t="n">
        <v>69</v>
      </c>
      <c r="K1785" s="20"/>
      <c r="L1785" s="19" t="n">
        <f aca="false">ROUND((H1785*2/3+J1785*1/3)*90,0)</f>
        <v>5190</v>
      </c>
      <c r="M1785" s="19" t="n">
        <f aca="false">ROUND((H1785*2/3+J1785*1/3+K1785*1/3)*90,0)</f>
        <v>5190</v>
      </c>
      <c r="N1785" s="19" t="n">
        <f aca="false">M1785-L1785</f>
        <v>0</v>
      </c>
    </row>
    <row r="1786" s="21" customFormat="true" ht="15" hidden="false" customHeight="false" outlineLevel="0" collapsed="false">
      <c r="A1786" s="28" t="s">
        <v>5309</v>
      </c>
      <c r="B1786" s="28" t="s">
        <v>66</v>
      </c>
      <c r="C1786" s="28" t="s">
        <v>5576</v>
      </c>
      <c r="D1786" s="17" t="s">
        <v>5577</v>
      </c>
      <c r="E1786" s="17" t="s">
        <v>78</v>
      </c>
      <c r="F1786" s="17" t="s">
        <v>5578</v>
      </c>
      <c r="G1786" s="17" t="s">
        <v>5579</v>
      </c>
      <c r="H1786" s="18" t="n">
        <v>173</v>
      </c>
      <c r="I1786" s="19" t="n">
        <f aca="false">H1786*90</f>
        <v>15570</v>
      </c>
      <c r="J1786" s="20" t="n">
        <v>181</v>
      </c>
      <c r="K1786" s="20"/>
      <c r="L1786" s="19" t="n">
        <f aca="false">ROUND((H1786*2/3+J1786*1/3)*90,0)</f>
        <v>15810</v>
      </c>
      <c r="M1786" s="19" t="n">
        <f aca="false">ROUND((H1786*2/3+J1786*1/3+K1786*1/3)*90,0)</f>
        <v>15810</v>
      </c>
      <c r="N1786" s="19" t="n">
        <f aca="false">M1786-L1786</f>
        <v>0</v>
      </c>
    </row>
    <row r="1787" s="21" customFormat="true" ht="15" hidden="false" customHeight="false" outlineLevel="0" collapsed="false">
      <c r="A1787" s="28" t="s">
        <v>5309</v>
      </c>
      <c r="B1787" s="28" t="s">
        <v>66</v>
      </c>
      <c r="C1787" s="28" t="s">
        <v>5580</v>
      </c>
      <c r="D1787" s="17" t="s">
        <v>5581</v>
      </c>
      <c r="E1787" s="17" t="s">
        <v>78</v>
      </c>
      <c r="F1787" s="17" t="s">
        <v>5339</v>
      </c>
      <c r="G1787" s="17" t="s">
        <v>5582</v>
      </c>
      <c r="H1787" s="18" t="n">
        <v>77</v>
      </c>
      <c r="I1787" s="19" t="n">
        <f aca="false">H1787*90</f>
        <v>6930</v>
      </c>
      <c r="J1787" s="20" t="n">
        <v>71</v>
      </c>
      <c r="K1787" s="20"/>
      <c r="L1787" s="19" t="n">
        <f aca="false">ROUND((H1787*2/3+J1787*1/3)*90,0)</f>
        <v>6750</v>
      </c>
      <c r="M1787" s="19" t="n">
        <f aca="false">ROUND((H1787*2/3+J1787*1/3+K1787*1/3)*90,0)</f>
        <v>6750</v>
      </c>
      <c r="N1787" s="19" t="n">
        <f aca="false">M1787-L1787</f>
        <v>0</v>
      </c>
    </row>
    <row r="1788" s="21" customFormat="true" ht="15" hidden="false" customHeight="false" outlineLevel="0" collapsed="false">
      <c r="A1788" s="28" t="s">
        <v>5309</v>
      </c>
      <c r="B1788" s="28" t="s">
        <v>66</v>
      </c>
      <c r="C1788" s="28" t="s">
        <v>5583</v>
      </c>
      <c r="D1788" s="17" t="s">
        <v>5584</v>
      </c>
      <c r="E1788" s="17" t="s">
        <v>78</v>
      </c>
      <c r="F1788" s="17" t="s">
        <v>5585</v>
      </c>
      <c r="G1788" s="17" t="s">
        <v>5586</v>
      </c>
      <c r="H1788" s="18" t="n">
        <v>5</v>
      </c>
      <c r="I1788" s="19" t="n">
        <f aca="false">H1788*90</f>
        <v>450</v>
      </c>
      <c r="J1788" s="20" t="n">
        <v>7</v>
      </c>
      <c r="K1788" s="20"/>
      <c r="L1788" s="19" t="n">
        <f aca="false">ROUND((H1788*2/3+J1788*1/3)*90,0)</f>
        <v>510</v>
      </c>
      <c r="M1788" s="19" t="n">
        <f aca="false">ROUND((H1788*2/3+J1788*1/3+K1788*1/3)*90,0)</f>
        <v>510</v>
      </c>
      <c r="N1788" s="19" t="n">
        <f aca="false">M1788-L1788</f>
        <v>0</v>
      </c>
    </row>
    <row r="1789" s="21" customFormat="true" ht="45" hidden="false" customHeight="false" outlineLevel="0" collapsed="false">
      <c r="A1789" s="28" t="s">
        <v>5309</v>
      </c>
      <c r="B1789" s="28" t="s">
        <v>66</v>
      </c>
      <c r="C1789" s="28" t="s">
        <v>5587</v>
      </c>
      <c r="D1789" s="17" t="s">
        <v>5588</v>
      </c>
      <c r="E1789" s="17" t="s">
        <v>5589</v>
      </c>
      <c r="F1789" s="17" t="s">
        <v>5590</v>
      </c>
      <c r="G1789" s="17" t="s">
        <v>5591</v>
      </c>
      <c r="H1789" s="18" t="n">
        <v>8</v>
      </c>
      <c r="I1789" s="19" t="n">
        <f aca="false">H1789*90</f>
        <v>720</v>
      </c>
      <c r="J1789" s="20" t="n">
        <v>0</v>
      </c>
      <c r="K1789" s="20"/>
      <c r="L1789" s="19" t="n">
        <f aca="false">ROUND((H1789*2/3+J1789*1/3)*90,0)</f>
        <v>480</v>
      </c>
      <c r="M1789" s="19" t="n">
        <f aca="false">ROUND((H1789*2/3+J1789*1/3+K1789*1/3)*90,0)</f>
        <v>480</v>
      </c>
      <c r="N1789" s="19" t="n">
        <f aca="false">M1789-L1789</f>
        <v>0</v>
      </c>
    </row>
    <row r="1790" s="21" customFormat="true" ht="15" hidden="false" customHeight="false" outlineLevel="0" collapsed="false">
      <c r="A1790" s="28" t="s">
        <v>5309</v>
      </c>
      <c r="B1790" s="28" t="s">
        <v>66</v>
      </c>
      <c r="C1790" s="28" t="s">
        <v>5592</v>
      </c>
      <c r="D1790" s="17" t="s">
        <v>5593</v>
      </c>
      <c r="E1790" s="17" t="s">
        <v>78</v>
      </c>
      <c r="F1790" s="17" t="s">
        <v>5358</v>
      </c>
      <c r="G1790" s="17" t="s">
        <v>5594</v>
      </c>
      <c r="H1790" s="18" t="n">
        <v>41</v>
      </c>
      <c r="I1790" s="19" t="n">
        <f aca="false">H1790*90</f>
        <v>3690</v>
      </c>
      <c r="J1790" s="20" t="n">
        <v>43</v>
      </c>
      <c r="K1790" s="20"/>
      <c r="L1790" s="19" t="n">
        <f aca="false">ROUND((H1790*2/3+J1790*1/3)*90,0)</f>
        <v>3750</v>
      </c>
      <c r="M1790" s="19" t="n">
        <f aca="false">ROUND((H1790*2/3+J1790*1/3+K1790*1/3)*90,0)</f>
        <v>3750</v>
      </c>
      <c r="N1790" s="19" t="n">
        <f aca="false">M1790-L1790</f>
        <v>0</v>
      </c>
    </row>
    <row r="1791" s="21" customFormat="true" ht="15" hidden="false" customHeight="false" outlineLevel="0" collapsed="false">
      <c r="A1791" s="28" t="s">
        <v>5309</v>
      </c>
      <c r="B1791" s="28" t="s">
        <v>66</v>
      </c>
      <c r="C1791" s="28" t="s">
        <v>5595</v>
      </c>
      <c r="D1791" s="17" t="s">
        <v>5596</v>
      </c>
      <c r="E1791" s="17" t="s">
        <v>5597</v>
      </c>
      <c r="F1791" s="17" t="s">
        <v>5329</v>
      </c>
      <c r="G1791" s="17" t="s">
        <v>5598</v>
      </c>
      <c r="H1791" s="18" t="n">
        <v>21</v>
      </c>
      <c r="I1791" s="19" t="n">
        <f aca="false">H1791*90</f>
        <v>1890</v>
      </c>
      <c r="J1791" s="20" t="n">
        <v>13</v>
      </c>
      <c r="K1791" s="20"/>
      <c r="L1791" s="19" t="n">
        <f aca="false">ROUND((H1791*2/3+J1791*1/3)*90,0)</f>
        <v>1650</v>
      </c>
      <c r="M1791" s="19" t="n">
        <f aca="false">ROUND((H1791*2/3+J1791*1/3+K1791*1/3)*90,0)</f>
        <v>1650</v>
      </c>
      <c r="N1791" s="19" t="n">
        <f aca="false">M1791-L1791</f>
        <v>0</v>
      </c>
    </row>
    <row r="1792" s="21" customFormat="true" ht="15" hidden="false" customHeight="false" outlineLevel="0" collapsed="false">
      <c r="A1792" s="28" t="s">
        <v>5309</v>
      </c>
      <c r="B1792" s="28" t="s">
        <v>66</v>
      </c>
      <c r="C1792" s="28" t="s">
        <v>5595</v>
      </c>
      <c r="D1792" s="17" t="s">
        <v>5596</v>
      </c>
      <c r="E1792" s="17" t="s">
        <v>78</v>
      </c>
      <c r="F1792" s="17" t="s">
        <v>5329</v>
      </c>
      <c r="G1792" s="17" t="s">
        <v>5599</v>
      </c>
      <c r="H1792" s="18" t="n">
        <v>49</v>
      </c>
      <c r="I1792" s="19" t="n">
        <f aca="false">H1792*90</f>
        <v>4410</v>
      </c>
      <c r="J1792" s="20" t="n">
        <v>43</v>
      </c>
      <c r="K1792" s="20"/>
      <c r="L1792" s="19" t="n">
        <f aca="false">ROUND((H1792*2/3+J1792*1/3)*90,0)</f>
        <v>4230</v>
      </c>
      <c r="M1792" s="19" t="n">
        <f aca="false">ROUND((H1792*2/3+J1792*1/3+K1792*1/3)*90,0)</f>
        <v>4230</v>
      </c>
      <c r="N1792" s="19" t="n">
        <f aca="false">M1792-L1792</f>
        <v>0</v>
      </c>
    </row>
    <row r="1793" s="21" customFormat="true" ht="15" hidden="false" customHeight="false" outlineLevel="0" collapsed="false">
      <c r="A1793" s="28" t="s">
        <v>5309</v>
      </c>
      <c r="B1793" s="28" t="s">
        <v>66</v>
      </c>
      <c r="C1793" s="28" t="s">
        <v>5595</v>
      </c>
      <c r="D1793" s="17" t="s">
        <v>5596</v>
      </c>
      <c r="E1793" s="17" t="s">
        <v>78</v>
      </c>
      <c r="F1793" s="17" t="s">
        <v>5329</v>
      </c>
      <c r="G1793" s="17" t="s">
        <v>172</v>
      </c>
      <c r="H1793" s="18" t="n">
        <v>70</v>
      </c>
      <c r="I1793" s="19" t="n">
        <f aca="false">H1793*90</f>
        <v>6300</v>
      </c>
      <c r="J1793" s="20" t="n">
        <v>39</v>
      </c>
      <c r="K1793" s="20"/>
      <c r="L1793" s="19" t="n">
        <f aca="false">ROUND((H1793*2/3+J1793*1/3)*90,0)</f>
        <v>5370</v>
      </c>
      <c r="M1793" s="19" t="n">
        <f aca="false">ROUND((H1793*2/3+J1793*1/3+K1793*1/3)*90,0)</f>
        <v>5370</v>
      </c>
      <c r="N1793" s="19" t="n">
        <f aca="false">M1793-L1793</f>
        <v>0</v>
      </c>
    </row>
    <row r="1794" s="21" customFormat="true" ht="15" hidden="false" customHeight="false" outlineLevel="0" collapsed="false">
      <c r="A1794" s="28" t="s">
        <v>5309</v>
      </c>
      <c r="B1794" s="28" t="s">
        <v>66</v>
      </c>
      <c r="C1794" s="28" t="s">
        <v>5595</v>
      </c>
      <c r="D1794" s="17" t="s">
        <v>5596</v>
      </c>
      <c r="E1794" s="17" t="s">
        <v>78</v>
      </c>
      <c r="F1794" s="17" t="s">
        <v>5329</v>
      </c>
      <c r="G1794" s="17" t="s">
        <v>5600</v>
      </c>
      <c r="H1794" s="18" t="n">
        <v>35</v>
      </c>
      <c r="I1794" s="19" t="n">
        <f aca="false">H1794*90</f>
        <v>3150</v>
      </c>
      <c r="J1794" s="20" t="n">
        <v>37</v>
      </c>
      <c r="K1794" s="20"/>
      <c r="L1794" s="19" t="n">
        <f aca="false">ROUND((H1794*2/3+J1794*1/3)*90,0)</f>
        <v>3210</v>
      </c>
      <c r="M1794" s="19" t="n">
        <f aca="false">ROUND((H1794*2/3+J1794*1/3+K1794*1/3)*90,0)</f>
        <v>3210</v>
      </c>
      <c r="N1794" s="19" t="n">
        <f aca="false">M1794-L1794</f>
        <v>0</v>
      </c>
    </row>
    <row r="1795" s="21" customFormat="true" ht="15" hidden="false" customHeight="false" outlineLevel="0" collapsed="false">
      <c r="A1795" s="28" t="s">
        <v>5309</v>
      </c>
      <c r="B1795" s="28" t="s">
        <v>66</v>
      </c>
      <c r="C1795" s="28" t="s">
        <v>5595</v>
      </c>
      <c r="D1795" s="17" t="s">
        <v>5596</v>
      </c>
      <c r="E1795" s="17" t="s">
        <v>78</v>
      </c>
      <c r="F1795" s="17" t="s">
        <v>5329</v>
      </c>
      <c r="G1795" s="17" t="s">
        <v>5601</v>
      </c>
      <c r="H1795" s="18" t="n">
        <v>20</v>
      </c>
      <c r="I1795" s="19" t="n">
        <f aca="false">H1795*90</f>
        <v>1800</v>
      </c>
      <c r="J1795" s="20" t="n">
        <v>33</v>
      </c>
      <c r="K1795" s="20"/>
      <c r="L1795" s="19" t="n">
        <f aca="false">ROUND((H1795*2/3+J1795*1/3)*90,0)</f>
        <v>2190</v>
      </c>
      <c r="M1795" s="19" t="n">
        <f aca="false">ROUND((H1795*2/3+J1795*1/3+K1795*1/3)*90,0)</f>
        <v>2190</v>
      </c>
      <c r="N1795" s="19" t="n">
        <f aca="false">M1795-L1795</f>
        <v>0</v>
      </c>
    </row>
    <row r="1796" s="21" customFormat="true" ht="15" hidden="false" customHeight="false" outlineLevel="0" collapsed="false">
      <c r="A1796" s="28" t="s">
        <v>5309</v>
      </c>
      <c r="B1796" s="28" t="s">
        <v>66</v>
      </c>
      <c r="C1796" s="28" t="s">
        <v>5595</v>
      </c>
      <c r="D1796" s="17" t="s">
        <v>5596</v>
      </c>
      <c r="E1796" s="17" t="s">
        <v>5602</v>
      </c>
      <c r="F1796" s="17" t="s">
        <v>5329</v>
      </c>
      <c r="G1796" s="17" t="s">
        <v>5603</v>
      </c>
      <c r="H1796" s="18" t="n">
        <v>31</v>
      </c>
      <c r="I1796" s="19" t="n">
        <f aca="false">H1796*90</f>
        <v>2790</v>
      </c>
      <c r="J1796" s="20" t="n">
        <v>30</v>
      </c>
      <c r="K1796" s="20"/>
      <c r="L1796" s="19" t="n">
        <f aca="false">ROUND((H1796*2/3+J1796*1/3)*90,0)</f>
        <v>2760</v>
      </c>
      <c r="M1796" s="19" t="n">
        <f aca="false">ROUND((H1796*2/3+J1796*1/3+K1796*1/3)*90,0)</f>
        <v>2760</v>
      </c>
      <c r="N1796" s="19" t="n">
        <f aca="false">M1796-L1796</f>
        <v>0</v>
      </c>
    </row>
    <row r="1797" s="21" customFormat="true" ht="15" hidden="false" customHeight="false" outlineLevel="0" collapsed="false">
      <c r="A1797" s="29" t="s">
        <v>5309</v>
      </c>
      <c r="B1797" s="29" t="s">
        <v>66</v>
      </c>
      <c r="C1797" s="29" t="s">
        <v>5595</v>
      </c>
      <c r="D1797" s="26" t="s">
        <v>5596</v>
      </c>
      <c r="E1797" s="26" t="s">
        <v>78</v>
      </c>
      <c r="F1797" s="26" t="s">
        <v>5329</v>
      </c>
      <c r="G1797" s="26" t="s">
        <v>5604</v>
      </c>
      <c r="H1797" s="20"/>
      <c r="I1797" s="27"/>
      <c r="J1797" s="20" t="n">
        <v>210</v>
      </c>
      <c r="K1797" s="20"/>
      <c r="L1797" s="19" t="n">
        <f aca="false">ROUND((H1797*2/3+J1797*1/3)*90,0)</f>
        <v>6300</v>
      </c>
      <c r="M1797" s="19" t="n">
        <f aca="false">ROUND((H1797*2/3+J1797*1/3+K1797*1/3)*90,0)</f>
        <v>6300</v>
      </c>
      <c r="N1797" s="19" t="n">
        <f aca="false">M1797-L1797</f>
        <v>0</v>
      </c>
    </row>
    <row r="1798" s="21" customFormat="true" ht="30" hidden="false" customHeight="false" outlineLevel="0" collapsed="false">
      <c r="A1798" s="29" t="s">
        <v>5309</v>
      </c>
      <c r="B1798" s="29" t="s">
        <v>66</v>
      </c>
      <c r="C1798" s="29" t="s">
        <v>5595</v>
      </c>
      <c r="D1798" s="26" t="s">
        <v>5596</v>
      </c>
      <c r="E1798" s="26" t="s">
        <v>78</v>
      </c>
      <c r="F1798" s="26" t="s">
        <v>5329</v>
      </c>
      <c r="G1798" s="26" t="s">
        <v>5605</v>
      </c>
      <c r="H1798" s="20"/>
      <c r="I1798" s="27"/>
      <c r="J1798" s="20" t="n">
        <v>34</v>
      </c>
      <c r="K1798" s="20"/>
      <c r="L1798" s="19" t="n">
        <f aca="false">ROUND((H1798*2/3+J1798*1/3)*90,0)</f>
        <v>1020</v>
      </c>
      <c r="M1798" s="19" t="n">
        <f aca="false">ROUND((H1798*2/3+J1798*1/3+K1798*1/3)*90,0)</f>
        <v>1020</v>
      </c>
      <c r="N1798" s="19" t="n">
        <f aca="false">M1798-L1798</f>
        <v>0</v>
      </c>
    </row>
    <row r="1799" s="21" customFormat="true" ht="15" hidden="false" customHeight="false" outlineLevel="0" collapsed="false">
      <c r="A1799" s="28" t="s">
        <v>5309</v>
      </c>
      <c r="B1799" s="28" t="s">
        <v>66</v>
      </c>
      <c r="C1799" s="28" t="s">
        <v>5606</v>
      </c>
      <c r="D1799" s="17" t="s">
        <v>5607</v>
      </c>
      <c r="E1799" s="17" t="s">
        <v>83</v>
      </c>
      <c r="F1799" s="17" t="s">
        <v>5608</v>
      </c>
      <c r="G1799" s="17" t="s">
        <v>5609</v>
      </c>
      <c r="H1799" s="18" t="n">
        <v>29</v>
      </c>
      <c r="I1799" s="19" t="n">
        <f aca="false">H1799*90</f>
        <v>2610</v>
      </c>
      <c r="J1799" s="20" t="n">
        <v>38</v>
      </c>
      <c r="K1799" s="20"/>
      <c r="L1799" s="19" t="n">
        <f aca="false">ROUND((H1799*2/3+J1799*1/3)*90,0)</f>
        <v>2880</v>
      </c>
      <c r="M1799" s="19" t="n">
        <f aca="false">ROUND((H1799*2/3+J1799*1/3+K1799*1/3)*90,0)</f>
        <v>2880</v>
      </c>
      <c r="N1799" s="19" t="n">
        <f aca="false">M1799-L1799</f>
        <v>0</v>
      </c>
    </row>
    <row r="1800" s="21" customFormat="true" ht="15" hidden="false" customHeight="false" outlineLevel="0" collapsed="false">
      <c r="A1800" s="28" t="s">
        <v>5309</v>
      </c>
      <c r="B1800" s="28" t="s">
        <v>66</v>
      </c>
      <c r="C1800" s="28" t="s">
        <v>5610</v>
      </c>
      <c r="D1800" s="17" t="s">
        <v>5611</v>
      </c>
      <c r="E1800" s="17" t="s">
        <v>78</v>
      </c>
      <c r="F1800" s="17" t="s">
        <v>5612</v>
      </c>
      <c r="G1800" s="17" t="s">
        <v>5613</v>
      </c>
      <c r="H1800" s="18" t="n">
        <v>47</v>
      </c>
      <c r="I1800" s="19" t="n">
        <f aca="false">H1800*90</f>
        <v>4230</v>
      </c>
      <c r="J1800" s="20" t="n">
        <v>39</v>
      </c>
      <c r="K1800" s="20"/>
      <c r="L1800" s="19" t="n">
        <f aca="false">ROUND((H1800*2/3+J1800*1/3)*90,0)</f>
        <v>3990</v>
      </c>
      <c r="M1800" s="19" t="n">
        <f aca="false">ROUND((H1800*2/3+J1800*1/3+K1800*1/3)*90,0)</f>
        <v>3990</v>
      </c>
      <c r="N1800" s="19" t="n">
        <f aca="false">M1800-L1800</f>
        <v>0</v>
      </c>
    </row>
    <row r="1801" s="21" customFormat="true" ht="15" hidden="false" customHeight="false" outlineLevel="0" collapsed="false">
      <c r="A1801" s="28" t="s">
        <v>5309</v>
      </c>
      <c r="B1801" s="28" t="s">
        <v>66</v>
      </c>
      <c r="C1801" s="28" t="s">
        <v>5614</v>
      </c>
      <c r="D1801" s="17" t="s">
        <v>5615</v>
      </c>
      <c r="E1801" s="17" t="s">
        <v>83</v>
      </c>
      <c r="F1801" s="17" t="s">
        <v>5616</v>
      </c>
      <c r="G1801" s="17" t="s">
        <v>5617</v>
      </c>
      <c r="H1801" s="18" t="n">
        <v>52</v>
      </c>
      <c r="I1801" s="19" t="n">
        <f aca="false">H1801*90</f>
        <v>4680</v>
      </c>
      <c r="J1801" s="20" t="n">
        <v>68</v>
      </c>
      <c r="K1801" s="20"/>
      <c r="L1801" s="19" t="n">
        <f aca="false">ROUND((H1801*2/3+J1801*1/3)*90,0)</f>
        <v>5160</v>
      </c>
      <c r="M1801" s="19" t="n">
        <f aca="false">ROUND((H1801*2/3+J1801*1/3+K1801*1/3)*90,0)</f>
        <v>5160</v>
      </c>
      <c r="N1801" s="19" t="n">
        <f aca="false">M1801-L1801</f>
        <v>0</v>
      </c>
    </row>
    <row r="1802" s="21" customFormat="true" ht="15" hidden="false" customHeight="false" outlineLevel="0" collapsed="false">
      <c r="A1802" s="28" t="s">
        <v>5309</v>
      </c>
      <c r="B1802" s="28" t="s">
        <v>66</v>
      </c>
      <c r="C1802" s="28" t="s">
        <v>5618</v>
      </c>
      <c r="D1802" s="17" t="s">
        <v>5619</v>
      </c>
      <c r="E1802" s="17" t="s">
        <v>78</v>
      </c>
      <c r="F1802" s="17" t="s">
        <v>5620</v>
      </c>
      <c r="G1802" s="17" t="s">
        <v>5621</v>
      </c>
      <c r="H1802" s="18" t="n">
        <v>85</v>
      </c>
      <c r="I1802" s="19" t="n">
        <f aca="false">H1802*90</f>
        <v>7650</v>
      </c>
      <c r="J1802" s="20" t="n">
        <v>107</v>
      </c>
      <c r="K1802" s="20"/>
      <c r="L1802" s="19" t="n">
        <f aca="false">ROUND((H1802*2/3+J1802*1/3)*90,0)</f>
        <v>8310</v>
      </c>
      <c r="M1802" s="19" t="n">
        <f aca="false">ROUND((H1802*2/3+J1802*1/3+K1802*1/3)*90,0)</f>
        <v>8310</v>
      </c>
      <c r="N1802" s="19" t="n">
        <f aca="false">M1802-L1802</f>
        <v>0</v>
      </c>
    </row>
    <row r="1803" s="21" customFormat="true" ht="15" hidden="false" customHeight="false" outlineLevel="0" collapsed="false">
      <c r="A1803" s="28" t="s">
        <v>5309</v>
      </c>
      <c r="B1803" s="28" t="s">
        <v>66</v>
      </c>
      <c r="C1803" s="28" t="s">
        <v>5622</v>
      </c>
      <c r="D1803" s="17" t="s">
        <v>5623</v>
      </c>
      <c r="E1803" s="17" t="s">
        <v>5400</v>
      </c>
      <c r="F1803" s="17" t="s">
        <v>5624</v>
      </c>
      <c r="G1803" s="17" t="s">
        <v>5625</v>
      </c>
      <c r="H1803" s="18" t="n">
        <v>3</v>
      </c>
      <c r="I1803" s="19" t="n">
        <f aca="false">H1803*90</f>
        <v>270</v>
      </c>
      <c r="J1803" s="20" t="n">
        <v>0</v>
      </c>
      <c r="K1803" s="20"/>
      <c r="L1803" s="19" t="n">
        <f aca="false">ROUND((H1803*2/3+J1803*1/3)*90,0)</f>
        <v>180</v>
      </c>
      <c r="M1803" s="19" t="n">
        <f aca="false">ROUND((H1803*2/3+J1803*1/3+K1803*1/3)*90,0)</f>
        <v>180</v>
      </c>
      <c r="N1803" s="19" t="n">
        <f aca="false">M1803-L1803</f>
        <v>0</v>
      </c>
    </row>
    <row r="1804" s="21" customFormat="true" ht="15" hidden="false" customHeight="false" outlineLevel="0" collapsed="false">
      <c r="A1804" s="28" t="s">
        <v>5309</v>
      </c>
      <c r="B1804" s="28" t="s">
        <v>66</v>
      </c>
      <c r="C1804" s="28" t="s">
        <v>5626</v>
      </c>
      <c r="D1804" s="17" t="s">
        <v>5627</v>
      </c>
      <c r="E1804" s="17" t="s">
        <v>78</v>
      </c>
      <c r="F1804" s="17" t="s">
        <v>5628</v>
      </c>
      <c r="G1804" s="17" t="s">
        <v>5629</v>
      </c>
      <c r="H1804" s="18" t="n">
        <v>19</v>
      </c>
      <c r="I1804" s="19" t="n">
        <f aca="false">H1804*90</f>
        <v>1710</v>
      </c>
      <c r="J1804" s="20" t="n">
        <v>25</v>
      </c>
      <c r="K1804" s="20"/>
      <c r="L1804" s="19" t="n">
        <f aca="false">ROUND((H1804*2/3+J1804*1/3)*90,0)</f>
        <v>1890</v>
      </c>
      <c r="M1804" s="19" t="n">
        <f aca="false">ROUND((H1804*2/3+J1804*1/3+K1804*1/3)*90,0)</f>
        <v>1890</v>
      </c>
      <c r="N1804" s="19" t="n">
        <f aca="false">M1804-L1804</f>
        <v>0</v>
      </c>
    </row>
    <row r="1805" s="21" customFormat="true" ht="15" hidden="false" customHeight="false" outlineLevel="0" collapsed="false">
      <c r="A1805" s="28" t="s">
        <v>5309</v>
      </c>
      <c r="B1805" s="28" t="s">
        <v>66</v>
      </c>
      <c r="C1805" s="28" t="s">
        <v>5630</v>
      </c>
      <c r="D1805" s="17" t="s">
        <v>5631</v>
      </c>
      <c r="E1805" s="17" t="s">
        <v>78</v>
      </c>
      <c r="F1805" s="17" t="s">
        <v>5632</v>
      </c>
      <c r="G1805" s="17" t="s">
        <v>5633</v>
      </c>
      <c r="H1805" s="18" t="n">
        <v>22</v>
      </c>
      <c r="I1805" s="19" t="n">
        <f aca="false">H1805*90</f>
        <v>1980</v>
      </c>
      <c r="J1805" s="20" t="n">
        <v>22</v>
      </c>
      <c r="K1805" s="20"/>
      <c r="L1805" s="19" t="n">
        <f aca="false">ROUND((H1805*2/3+J1805*1/3)*90,0)</f>
        <v>1980</v>
      </c>
      <c r="M1805" s="19" t="n">
        <f aca="false">ROUND((H1805*2/3+J1805*1/3+K1805*1/3)*90,0)</f>
        <v>1980</v>
      </c>
      <c r="N1805" s="19" t="n">
        <f aca="false">M1805-L1805</f>
        <v>0</v>
      </c>
    </row>
    <row r="1806" s="21" customFormat="true" ht="15" hidden="false" customHeight="false" outlineLevel="0" collapsed="false">
      <c r="A1806" s="28" t="s">
        <v>5309</v>
      </c>
      <c r="B1806" s="28" t="s">
        <v>66</v>
      </c>
      <c r="C1806" s="28" t="s">
        <v>5634</v>
      </c>
      <c r="D1806" s="17" t="s">
        <v>5635</v>
      </c>
      <c r="E1806" s="17" t="s">
        <v>83</v>
      </c>
      <c r="F1806" s="17" t="s">
        <v>5636</v>
      </c>
      <c r="G1806" s="17" t="s">
        <v>5637</v>
      </c>
      <c r="H1806" s="18" t="n">
        <v>41</v>
      </c>
      <c r="I1806" s="19" t="n">
        <f aca="false">H1806*90</f>
        <v>3690</v>
      </c>
      <c r="J1806" s="20" t="n">
        <v>52</v>
      </c>
      <c r="K1806" s="20"/>
      <c r="L1806" s="19" t="n">
        <f aca="false">ROUND((H1806*2/3+J1806*1/3)*90,0)</f>
        <v>4020</v>
      </c>
      <c r="M1806" s="19" t="n">
        <f aca="false">ROUND((H1806*2/3+J1806*1/3+K1806*1/3)*90,0)</f>
        <v>4020</v>
      </c>
      <c r="N1806" s="19" t="n">
        <f aca="false">M1806-L1806</f>
        <v>0</v>
      </c>
    </row>
    <row r="1807" s="21" customFormat="true" ht="15" hidden="false" customHeight="false" outlineLevel="0" collapsed="false">
      <c r="A1807" s="29" t="s">
        <v>5309</v>
      </c>
      <c r="B1807" s="29" t="s">
        <v>66</v>
      </c>
      <c r="C1807" s="29" t="s">
        <v>5638</v>
      </c>
      <c r="D1807" s="26" t="s">
        <v>5639</v>
      </c>
      <c r="E1807" s="26" t="s">
        <v>5640</v>
      </c>
      <c r="F1807" s="26" t="s">
        <v>5641</v>
      </c>
      <c r="G1807" s="26" t="s">
        <v>5642</v>
      </c>
      <c r="H1807" s="20"/>
      <c r="I1807" s="27"/>
      <c r="J1807" s="20" t="n">
        <v>3</v>
      </c>
      <c r="K1807" s="20"/>
      <c r="L1807" s="19" t="n">
        <f aca="false">ROUND((H1807*2/3+J1807*1/3)*90,0)</f>
        <v>90</v>
      </c>
      <c r="M1807" s="19" t="n">
        <f aca="false">ROUND((H1807*2/3+J1807*1/3+K1807*1/3)*90,0)</f>
        <v>90</v>
      </c>
      <c r="N1807" s="19" t="n">
        <f aca="false">M1807-L1807</f>
        <v>0</v>
      </c>
    </row>
    <row r="1808" s="21" customFormat="true" ht="15" hidden="false" customHeight="false" outlineLevel="0" collapsed="false">
      <c r="A1808" s="28" t="s">
        <v>5309</v>
      </c>
      <c r="B1808" s="28" t="s">
        <v>66</v>
      </c>
      <c r="C1808" s="28" t="s">
        <v>5643</v>
      </c>
      <c r="D1808" s="17" t="s">
        <v>5644</v>
      </c>
      <c r="E1808" s="17" t="s">
        <v>78</v>
      </c>
      <c r="F1808" s="17" t="s">
        <v>5645</v>
      </c>
      <c r="G1808" s="17" t="s">
        <v>5646</v>
      </c>
      <c r="H1808" s="18" t="n">
        <v>20</v>
      </c>
      <c r="I1808" s="19" t="n">
        <f aca="false">H1808*90</f>
        <v>1800</v>
      </c>
      <c r="J1808" s="20" t="n">
        <v>26</v>
      </c>
      <c r="K1808" s="20"/>
      <c r="L1808" s="19" t="n">
        <f aca="false">ROUND((H1808*2/3+J1808*1/3)*90,0)</f>
        <v>1980</v>
      </c>
      <c r="M1808" s="19" t="n">
        <f aca="false">ROUND((H1808*2/3+J1808*1/3+K1808*1/3)*90,0)</f>
        <v>1980</v>
      </c>
      <c r="N1808" s="19" t="n">
        <f aca="false">M1808-L1808</f>
        <v>0</v>
      </c>
    </row>
    <row r="1809" s="21" customFormat="true" ht="15" hidden="false" customHeight="false" outlineLevel="0" collapsed="false">
      <c r="A1809" s="29" t="s">
        <v>5309</v>
      </c>
      <c r="B1809" s="29" t="s">
        <v>66</v>
      </c>
      <c r="C1809" s="29" t="s">
        <v>5647</v>
      </c>
      <c r="D1809" s="26" t="s">
        <v>5648</v>
      </c>
      <c r="E1809" s="26" t="s">
        <v>5400</v>
      </c>
      <c r="F1809" s="26" t="s">
        <v>5649</v>
      </c>
      <c r="G1809" s="26" t="s">
        <v>5650</v>
      </c>
      <c r="H1809" s="20"/>
      <c r="I1809" s="27"/>
      <c r="J1809" s="20" t="n">
        <v>2</v>
      </c>
      <c r="K1809" s="20"/>
      <c r="L1809" s="19" t="n">
        <f aca="false">ROUND((H1809*2/3+J1809*1/3)*90,0)</f>
        <v>60</v>
      </c>
      <c r="M1809" s="19" t="n">
        <f aca="false">ROUND((H1809*2/3+J1809*1/3+K1809*1/3)*90,0)</f>
        <v>60</v>
      </c>
      <c r="N1809" s="19" t="n">
        <f aca="false">M1809-L1809</f>
        <v>0</v>
      </c>
    </row>
    <row r="1810" s="21" customFormat="true" ht="15" hidden="false" customHeight="false" outlineLevel="0" collapsed="false">
      <c r="A1810" s="28" t="s">
        <v>5309</v>
      </c>
      <c r="B1810" s="28" t="s">
        <v>66</v>
      </c>
      <c r="C1810" s="28" t="s">
        <v>5651</v>
      </c>
      <c r="D1810" s="17" t="s">
        <v>5652</v>
      </c>
      <c r="E1810" s="17" t="s">
        <v>83</v>
      </c>
      <c r="F1810" s="17" t="s">
        <v>5653</v>
      </c>
      <c r="G1810" s="17" t="s">
        <v>5654</v>
      </c>
      <c r="H1810" s="18" t="n">
        <v>141</v>
      </c>
      <c r="I1810" s="19" t="n">
        <f aca="false">H1810*90</f>
        <v>12690</v>
      </c>
      <c r="J1810" s="20" t="n">
        <v>160</v>
      </c>
      <c r="K1810" s="20"/>
      <c r="L1810" s="19" t="n">
        <f aca="false">ROUND((H1810*2/3+J1810*1/3)*90,0)</f>
        <v>13260</v>
      </c>
      <c r="M1810" s="19" t="n">
        <f aca="false">ROUND((H1810*2/3+J1810*1/3+K1810*1/3)*90,0)</f>
        <v>13260</v>
      </c>
      <c r="N1810" s="19" t="n">
        <f aca="false">M1810-L1810</f>
        <v>0</v>
      </c>
    </row>
    <row r="1811" s="21" customFormat="true" ht="15" hidden="false" customHeight="false" outlineLevel="0" collapsed="false">
      <c r="A1811" s="28" t="s">
        <v>5309</v>
      </c>
      <c r="B1811" s="28" t="s">
        <v>66</v>
      </c>
      <c r="C1811" s="28" t="s">
        <v>5655</v>
      </c>
      <c r="D1811" s="17" t="s">
        <v>5656</v>
      </c>
      <c r="E1811" s="17" t="s">
        <v>78</v>
      </c>
      <c r="F1811" s="17" t="s">
        <v>5657</v>
      </c>
      <c r="G1811" s="17" t="s">
        <v>5658</v>
      </c>
      <c r="H1811" s="18" t="n">
        <v>57</v>
      </c>
      <c r="I1811" s="19" t="n">
        <f aca="false">H1811*90</f>
        <v>5130</v>
      </c>
      <c r="J1811" s="20" t="n">
        <v>57</v>
      </c>
      <c r="K1811" s="20"/>
      <c r="L1811" s="19" t="n">
        <f aca="false">ROUND((H1811*2/3+J1811*1/3)*90,0)</f>
        <v>5130</v>
      </c>
      <c r="M1811" s="19" t="n">
        <f aca="false">ROUND((H1811*2/3+J1811*1/3+K1811*1/3)*90,0)</f>
        <v>5130</v>
      </c>
      <c r="N1811" s="19" t="n">
        <f aca="false">M1811-L1811</f>
        <v>0</v>
      </c>
    </row>
    <row r="1812" s="21" customFormat="true" ht="15" hidden="false" customHeight="false" outlineLevel="0" collapsed="false">
      <c r="A1812" s="28" t="s">
        <v>5309</v>
      </c>
      <c r="B1812" s="28" t="s">
        <v>66</v>
      </c>
      <c r="C1812" s="28" t="s">
        <v>5659</v>
      </c>
      <c r="D1812" s="17" t="s">
        <v>5660</v>
      </c>
      <c r="E1812" s="17" t="s">
        <v>78</v>
      </c>
      <c r="F1812" s="17" t="s">
        <v>5661</v>
      </c>
      <c r="G1812" s="17" t="s">
        <v>5662</v>
      </c>
      <c r="H1812" s="18" t="n">
        <v>63</v>
      </c>
      <c r="I1812" s="19" t="n">
        <f aca="false">H1812*90</f>
        <v>5670</v>
      </c>
      <c r="J1812" s="20" t="n">
        <v>59</v>
      </c>
      <c r="K1812" s="20"/>
      <c r="L1812" s="19" t="n">
        <f aca="false">ROUND((H1812*2/3+J1812*1/3)*90,0)</f>
        <v>5550</v>
      </c>
      <c r="M1812" s="19" t="n">
        <f aca="false">ROUND((H1812*2/3+J1812*1/3+K1812*1/3)*90,0)</f>
        <v>5550</v>
      </c>
      <c r="N1812" s="19" t="n">
        <f aca="false">M1812-L1812</f>
        <v>0</v>
      </c>
    </row>
    <row r="1813" s="21" customFormat="true" ht="15" hidden="false" customHeight="false" outlineLevel="0" collapsed="false">
      <c r="A1813" s="28" t="s">
        <v>5309</v>
      </c>
      <c r="B1813" s="28" t="s">
        <v>66</v>
      </c>
      <c r="C1813" s="28" t="s">
        <v>5663</v>
      </c>
      <c r="D1813" s="17" t="s">
        <v>5664</v>
      </c>
      <c r="E1813" s="17" t="s">
        <v>83</v>
      </c>
      <c r="F1813" s="17" t="s">
        <v>5665</v>
      </c>
      <c r="G1813" s="17" t="s">
        <v>5666</v>
      </c>
      <c r="H1813" s="18" t="n">
        <v>45</v>
      </c>
      <c r="I1813" s="19" t="n">
        <f aca="false">H1813*90</f>
        <v>4050</v>
      </c>
      <c r="J1813" s="20" t="n">
        <v>66</v>
      </c>
      <c r="K1813" s="20"/>
      <c r="L1813" s="19" t="n">
        <f aca="false">ROUND((H1813*2/3+J1813*1/3)*90,0)</f>
        <v>4680</v>
      </c>
      <c r="M1813" s="19" t="n">
        <f aca="false">ROUND((H1813*2/3+J1813*1/3+K1813*1/3)*90,0)</f>
        <v>4680</v>
      </c>
      <c r="N1813" s="19" t="n">
        <f aca="false">M1813-L1813</f>
        <v>0</v>
      </c>
    </row>
    <row r="1814" s="21" customFormat="true" ht="45" hidden="false" customHeight="false" outlineLevel="0" collapsed="false">
      <c r="A1814" s="28" t="s">
        <v>5309</v>
      </c>
      <c r="B1814" s="28" t="s">
        <v>66</v>
      </c>
      <c r="C1814" s="28" t="s">
        <v>5667</v>
      </c>
      <c r="D1814" s="17" t="s">
        <v>5668</v>
      </c>
      <c r="E1814" s="17" t="s">
        <v>5669</v>
      </c>
      <c r="F1814" s="17" t="s">
        <v>5352</v>
      </c>
      <c r="G1814" s="17" t="s">
        <v>5670</v>
      </c>
      <c r="H1814" s="18" t="n">
        <v>126</v>
      </c>
      <c r="I1814" s="19" t="n">
        <f aca="false">H1814*90</f>
        <v>11340</v>
      </c>
      <c r="J1814" s="20" t="n">
        <v>139</v>
      </c>
      <c r="K1814" s="20"/>
      <c r="L1814" s="19" t="n">
        <f aca="false">ROUND((H1814*2/3+J1814*1/3)*90,0)</f>
        <v>11730</v>
      </c>
      <c r="M1814" s="19" t="n">
        <f aca="false">ROUND((H1814*2/3+J1814*1/3+K1814*1/3)*90,0)</f>
        <v>11730</v>
      </c>
      <c r="N1814" s="19" t="n">
        <f aca="false">M1814-L1814</f>
        <v>0</v>
      </c>
    </row>
    <row r="1815" s="21" customFormat="true" ht="30" hidden="false" customHeight="false" outlineLevel="0" collapsed="false">
      <c r="A1815" s="28" t="s">
        <v>5309</v>
      </c>
      <c r="B1815" s="28" t="s">
        <v>66</v>
      </c>
      <c r="C1815" s="28" t="s">
        <v>5671</v>
      </c>
      <c r="D1815" s="17" t="s">
        <v>5672</v>
      </c>
      <c r="E1815" s="17" t="s">
        <v>78</v>
      </c>
      <c r="F1815" s="17" t="s">
        <v>5673</v>
      </c>
      <c r="G1815" s="17" t="s">
        <v>5674</v>
      </c>
      <c r="H1815" s="18" t="n">
        <v>39</v>
      </c>
      <c r="I1815" s="19" t="n">
        <f aca="false">H1815*90</f>
        <v>3510</v>
      </c>
      <c r="J1815" s="20" t="n">
        <v>33</v>
      </c>
      <c r="K1815" s="20"/>
      <c r="L1815" s="19" t="n">
        <f aca="false">ROUND((H1815*2/3+J1815*1/3)*90,0)</f>
        <v>3330</v>
      </c>
      <c r="M1815" s="19" t="n">
        <f aca="false">ROUND((H1815*2/3+J1815*1/3+K1815*1/3)*90,0)</f>
        <v>3330</v>
      </c>
      <c r="N1815" s="19" t="n">
        <f aca="false">M1815-L1815</f>
        <v>0</v>
      </c>
    </row>
    <row r="1816" s="21" customFormat="true" ht="15" hidden="false" customHeight="false" outlineLevel="0" collapsed="false">
      <c r="A1816" s="28" t="s">
        <v>5309</v>
      </c>
      <c r="B1816" s="28" t="s">
        <v>66</v>
      </c>
      <c r="C1816" s="28" t="s">
        <v>5675</v>
      </c>
      <c r="D1816" s="17" t="s">
        <v>5676</v>
      </c>
      <c r="E1816" s="17" t="s">
        <v>78</v>
      </c>
      <c r="F1816" s="17" t="s">
        <v>5677</v>
      </c>
      <c r="G1816" s="17" t="s">
        <v>5678</v>
      </c>
      <c r="H1816" s="18" t="n">
        <v>32</v>
      </c>
      <c r="I1816" s="19" t="n">
        <f aca="false">H1816*90</f>
        <v>2880</v>
      </c>
      <c r="J1816" s="20" t="n">
        <v>30</v>
      </c>
      <c r="K1816" s="20"/>
      <c r="L1816" s="19" t="n">
        <f aca="false">ROUND((H1816*2/3+J1816*1/3)*90,0)</f>
        <v>2820</v>
      </c>
      <c r="M1816" s="19" t="n">
        <f aca="false">ROUND((H1816*2/3+J1816*1/3+K1816*1/3)*90,0)</f>
        <v>2820</v>
      </c>
      <c r="N1816" s="19" t="n">
        <f aca="false">M1816-L1816</f>
        <v>0</v>
      </c>
    </row>
    <row r="1817" s="21" customFormat="true" ht="15" hidden="false" customHeight="false" outlineLevel="0" collapsed="false">
      <c r="A1817" s="28" t="s">
        <v>5309</v>
      </c>
      <c r="B1817" s="28" t="s">
        <v>66</v>
      </c>
      <c r="C1817" s="28" t="s">
        <v>5679</v>
      </c>
      <c r="D1817" s="17" t="s">
        <v>5680</v>
      </c>
      <c r="E1817" s="17" t="s">
        <v>83</v>
      </c>
      <c r="F1817" s="17" t="s">
        <v>5681</v>
      </c>
      <c r="G1817" s="17" t="s">
        <v>5682</v>
      </c>
      <c r="H1817" s="18" t="n">
        <v>16</v>
      </c>
      <c r="I1817" s="19" t="n">
        <f aca="false">H1817*90</f>
        <v>1440</v>
      </c>
      <c r="J1817" s="20" t="n">
        <v>22</v>
      </c>
      <c r="K1817" s="20"/>
      <c r="L1817" s="19" t="n">
        <f aca="false">ROUND((H1817*2/3+J1817*1/3)*90,0)</f>
        <v>1620</v>
      </c>
      <c r="M1817" s="19" t="n">
        <f aca="false">ROUND((H1817*2/3+J1817*1/3+K1817*1/3)*90,0)</f>
        <v>1620</v>
      </c>
      <c r="N1817" s="19" t="n">
        <f aca="false">M1817-L1817</f>
        <v>0</v>
      </c>
    </row>
    <row r="1818" s="21" customFormat="true" ht="15" hidden="false" customHeight="false" outlineLevel="0" collapsed="false">
      <c r="A1818" s="28" t="s">
        <v>5309</v>
      </c>
      <c r="B1818" s="28" t="s">
        <v>66</v>
      </c>
      <c r="C1818" s="28" t="s">
        <v>5683</v>
      </c>
      <c r="D1818" s="17" t="s">
        <v>5684</v>
      </c>
      <c r="E1818" s="17" t="s">
        <v>78</v>
      </c>
      <c r="F1818" s="17" t="s">
        <v>5685</v>
      </c>
      <c r="G1818" s="17" t="s">
        <v>5686</v>
      </c>
      <c r="H1818" s="18" t="n">
        <v>16</v>
      </c>
      <c r="I1818" s="19" t="n">
        <f aca="false">H1818*90</f>
        <v>1440</v>
      </c>
      <c r="J1818" s="20" t="n">
        <v>13</v>
      </c>
      <c r="K1818" s="20"/>
      <c r="L1818" s="19" t="n">
        <f aca="false">ROUND((H1818*2/3+J1818*1/3)*90,0)</f>
        <v>1350</v>
      </c>
      <c r="M1818" s="19" t="n">
        <f aca="false">ROUND((H1818*2/3+J1818*1/3+K1818*1/3)*90,0)</f>
        <v>1350</v>
      </c>
      <c r="N1818" s="19" t="n">
        <f aca="false">M1818-L1818</f>
        <v>0</v>
      </c>
    </row>
    <row r="1819" s="21" customFormat="true" ht="30" hidden="false" customHeight="false" outlineLevel="0" collapsed="false">
      <c r="A1819" s="28" t="s">
        <v>5309</v>
      </c>
      <c r="B1819" s="28" t="s">
        <v>66</v>
      </c>
      <c r="C1819" s="28" t="s">
        <v>5687</v>
      </c>
      <c r="D1819" s="17" t="s">
        <v>5688</v>
      </c>
      <c r="E1819" s="17" t="s">
        <v>83</v>
      </c>
      <c r="F1819" s="17" t="s">
        <v>5689</v>
      </c>
      <c r="G1819" s="17" t="s">
        <v>5690</v>
      </c>
      <c r="H1819" s="18" t="n">
        <v>19</v>
      </c>
      <c r="I1819" s="19" t="n">
        <f aca="false">H1819*90</f>
        <v>1710</v>
      </c>
      <c r="J1819" s="20" t="n">
        <v>14</v>
      </c>
      <c r="K1819" s="20"/>
      <c r="L1819" s="19" t="n">
        <f aca="false">ROUND((H1819*2/3+J1819*1/3)*90,0)</f>
        <v>1560</v>
      </c>
      <c r="M1819" s="19" t="n">
        <f aca="false">ROUND((H1819*2/3+J1819*1/3+K1819*1/3)*90,0)</f>
        <v>1560</v>
      </c>
      <c r="N1819" s="19" t="n">
        <f aca="false">M1819-L1819</f>
        <v>0</v>
      </c>
    </row>
    <row r="1820" s="21" customFormat="true" ht="15" hidden="false" customHeight="false" outlineLevel="0" collapsed="false">
      <c r="A1820" s="28" t="s">
        <v>5309</v>
      </c>
      <c r="B1820" s="28" t="s">
        <v>66</v>
      </c>
      <c r="C1820" s="28" t="s">
        <v>5691</v>
      </c>
      <c r="D1820" s="17" t="s">
        <v>5692</v>
      </c>
      <c r="E1820" s="17" t="s">
        <v>78</v>
      </c>
      <c r="F1820" s="17" t="s">
        <v>5693</v>
      </c>
      <c r="G1820" s="17" t="s">
        <v>5694</v>
      </c>
      <c r="H1820" s="18" t="n">
        <v>21</v>
      </c>
      <c r="I1820" s="19" t="n">
        <f aca="false">H1820*90</f>
        <v>1890</v>
      </c>
      <c r="J1820" s="20" t="n">
        <v>15</v>
      </c>
      <c r="K1820" s="20"/>
      <c r="L1820" s="19" t="n">
        <f aca="false">ROUND((H1820*2/3+J1820*1/3)*90,0)</f>
        <v>1710</v>
      </c>
      <c r="M1820" s="19" t="n">
        <f aca="false">ROUND((H1820*2/3+J1820*1/3+K1820*1/3)*90,0)</f>
        <v>1710</v>
      </c>
      <c r="N1820" s="19" t="n">
        <f aca="false">M1820-L1820</f>
        <v>0</v>
      </c>
    </row>
    <row r="1821" s="21" customFormat="true" ht="15" hidden="false" customHeight="false" outlineLevel="0" collapsed="false">
      <c r="A1821" s="28" t="s">
        <v>5309</v>
      </c>
      <c r="B1821" s="28" t="s">
        <v>66</v>
      </c>
      <c r="C1821" s="28" t="s">
        <v>5695</v>
      </c>
      <c r="D1821" s="17" t="s">
        <v>5696</v>
      </c>
      <c r="E1821" s="17" t="s">
        <v>78</v>
      </c>
      <c r="F1821" s="17" t="s">
        <v>5354</v>
      </c>
      <c r="G1821" s="17" t="s">
        <v>4886</v>
      </c>
      <c r="H1821" s="18" t="n">
        <v>72</v>
      </c>
      <c r="I1821" s="19" t="n">
        <f aca="false">H1821*90</f>
        <v>6480</v>
      </c>
      <c r="J1821" s="20" t="n">
        <v>90</v>
      </c>
      <c r="K1821" s="20"/>
      <c r="L1821" s="19" t="n">
        <f aca="false">ROUND((H1821*2/3+J1821*1/3)*90,0)</f>
        <v>7020</v>
      </c>
      <c r="M1821" s="19" t="n">
        <f aca="false">ROUND((H1821*2/3+J1821*1/3+K1821*1/3)*90,0)</f>
        <v>7020</v>
      </c>
      <c r="N1821" s="19" t="n">
        <f aca="false">M1821-L1821</f>
        <v>0</v>
      </c>
    </row>
    <row r="1822" s="21" customFormat="true" ht="15" hidden="false" customHeight="false" outlineLevel="0" collapsed="false">
      <c r="A1822" s="28" t="s">
        <v>5309</v>
      </c>
      <c r="B1822" s="28" t="s">
        <v>66</v>
      </c>
      <c r="C1822" s="28" t="s">
        <v>5695</v>
      </c>
      <c r="D1822" s="17" t="s">
        <v>5696</v>
      </c>
      <c r="E1822" s="17" t="s">
        <v>78</v>
      </c>
      <c r="F1822" s="17" t="s">
        <v>5354</v>
      </c>
      <c r="G1822" s="17" t="s">
        <v>5697</v>
      </c>
      <c r="H1822" s="18" t="n">
        <v>103</v>
      </c>
      <c r="I1822" s="19" t="n">
        <f aca="false">H1822*90</f>
        <v>9270</v>
      </c>
      <c r="J1822" s="20" t="n">
        <v>79</v>
      </c>
      <c r="K1822" s="20"/>
      <c r="L1822" s="19" t="n">
        <f aca="false">ROUND((H1822*2/3+J1822*1/3)*90,0)</f>
        <v>8550</v>
      </c>
      <c r="M1822" s="19" t="n">
        <f aca="false">ROUND((H1822*2/3+J1822*1/3+K1822*1/3)*90,0)</f>
        <v>8550</v>
      </c>
      <c r="N1822" s="19" t="n">
        <f aca="false">M1822-L1822</f>
        <v>0</v>
      </c>
    </row>
    <row r="1823" s="21" customFormat="true" ht="15" hidden="false" customHeight="false" outlineLevel="0" collapsed="false">
      <c r="A1823" s="28" t="s">
        <v>5309</v>
      </c>
      <c r="B1823" s="28" t="s">
        <v>66</v>
      </c>
      <c r="C1823" s="28" t="s">
        <v>5698</v>
      </c>
      <c r="D1823" s="17" t="s">
        <v>5699</v>
      </c>
      <c r="E1823" s="17" t="s">
        <v>78</v>
      </c>
      <c r="F1823" s="17" t="s">
        <v>5700</v>
      </c>
      <c r="G1823" s="17" t="s">
        <v>5701</v>
      </c>
      <c r="H1823" s="18" t="n">
        <v>1</v>
      </c>
      <c r="I1823" s="19" t="n">
        <f aca="false">H1823*90</f>
        <v>90</v>
      </c>
      <c r="J1823" s="20" t="n">
        <v>0</v>
      </c>
      <c r="K1823" s="20"/>
      <c r="L1823" s="19" t="n">
        <f aca="false">ROUND((H1823*2/3+J1823*1/3)*90,0)</f>
        <v>60</v>
      </c>
      <c r="M1823" s="19" t="n">
        <f aca="false">ROUND((H1823*2/3+J1823*1/3+K1823*1/3)*90,0)</f>
        <v>60</v>
      </c>
      <c r="N1823" s="19" t="n">
        <f aca="false">M1823-L1823</f>
        <v>0</v>
      </c>
    </row>
    <row r="1824" s="21" customFormat="true" ht="15" hidden="false" customHeight="false" outlineLevel="0" collapsed="false">
      <c r="A1824" s="28" t="s">
        <v>5309</v>
      </c>
      <c r="B1824" s="28" t="s">
        <v>66</v>
      </c>
      <c r="C1824" s="28" t="s">
        <v>5702</v>
      </c>
      <c r="D1824" s="17" t="s">
        <v>5703</v>
      </c>
      <c r="E1824" s="17" t="s">
        <v>78</v>
      </c>
      <c r="F1824" s="17" t="s">
        <v>5704</v>
      </c>
      <c r="G1824" s="17" t="s">
        <v>5705</v>
      </c>
      <c r="H1824" s="18" t="n">
        <v>51</v>
      </c>
      <c r="I1824" s="19" t="n">
        <f aca="false">H1824*90</f>
        <v>4590</v>
      </c>
      <c r="J1824" s="20" t="n">
        <v>59</v>
      </c>
      <c r="K1824" s="20"/>
      <c r="L1824" s="19" t="n">
        <f aca="false">ROUND((H1824*2/3+J1824*1/3)*90,0)</f>
        <v>4830</v>
      </c>
      <c r="M1824" s="19" t="n">
        <f aca="false">ROUND((H1824*2/3+J1824*1/3+K1824*1/3)*90,0)</f>
        <v>4830</v>
      </c>
      <c r="N1824" s="19" t="n">
        <f aca="false">M1824-L1824</f>
        <v>0</v>
      </c>
    </row>
    <row r="1825" s="21" customFormat="true" ht="15" hidden="false" customHeight="false" outlineLevel="0" collapsed="false">
      <c r="A1825" s="28" t="s">
        <v>5309</v>
      </c>
      <c r="B1825" s="28" t="s">
        <v>66</v>
      </c>
      <c r="C1825" s="28" t="s">
        <v>5706</v>
      </c>
      <c r="D1825" s="17" t="s">
        <v>5707</v>
      </c>
      <c r="E1825" s="17" t="s">
        <v>78</v>
      </c>
      <c r="F1825" s="17" t="s">
        <v>5708</v>
      </c>
      <c r="G1825" s="17" t="s">
        <v>5709</v>
      </c>
      <c r="H1825" s="18" t="n">
        <v>33</v>
      </c>
      <c r="I1825" s="19" t="n">
        <f aca="false">H1825*90</f>
        <v>2970</v>
      </c>
      <c r="J1825" s="20" t="n">
        <v>0</v>
      </c>
      <c r="K1825" s="20"/>
      <c r="L1825" s="19" t="n">
        <f aca="false">ROUND((H1825*2/3+J1825*1/3)*90,0)</f>
        <v>1980</v>
      </c>
      <c r="M1825" s="19" t="n">
        <f aca="false">ROUND((H1825*2/3+J1825*1/3+K1825*1/3)*90,0)</f>
        <v>1980</v>
      </c>
      <c r="N1825" s="19" t="n">
        <f aca="false">M1825-L1825</f>
        <v>0</v>
      </c>
    </row>
    <row r="1826" s="21" customFormat="true" ht="15" hidden="false" customHeight="false" outlineLevel="0" collapsed="false">
      <c r="A1826" s="28" t="s">
        <v>5309</v>
      </c>
      <c r="B1826" s="28" t="s">
        <v>66</v>
      </c>
      <c r="C1826" s="28" t="s">
        <v>5710</v>
      </c>
      <c r="D1826" s="17" t="s">
        <v>5711</v>
      </c>
      <c r="E1826" s="17" t="s">
        <v>83</v>
      </c>
      <c r="F1826" s="17" t="s">
        <v>5337</v>
      </c>
      <c r="G1826" s="17" t="s">
        <v>5712</v>
      </c>
      <c r="H1826" s="18" t="n">
        <v>86</v>
      </c>
      <c r="I1826" s="19" t="n">
        <f aca="false">H1826*90</f>
        <v>7740</v>
      </c>
      <c r="J1826" s="20" t="n">
        <v>92</v>
      </c>
      <c r="K1826" s="20"/>
      <c r="L1826" s="19" t="n">
        <f aca="false">ROUND((H1826*2/3+J1826*1/3)*90,0)</f>
        <v>7920</v>
      </c>
      <c r="M1826" s="19" t="n">
        <f aca="false">ROUND((H1826*2/3+J1826*1/3+K1826*1/3)*90,0)</f>
        <v>7920</v>
      </c>
      <c r="N1826" s="19" t="n">
        <f aca="false">M1826-L1826</f>
        <v>0</v>
      </c>
    </row>
    <row r="1827" s="21" customFormat="true" ht="15" hidden="false" customHeight="false" outlineLevel="0" collapsed="false">
      <c r="A1827" s="28" t="s">
        <v>5309</v>
      </c>
      <c r="B1827" s="28" t="s">
        <v>66</v>
      </c>
      <c r="C1827" s="28" t="s">
        <v>5713</v>
      </c>
      <c r="D1827" s="17" t="s">
        <v>5714</v>
      </c>
      <c r="E1827" s="17" t="s">
        <v>83</v>
      </c>
      <c r="F1827" s="17" t="s">
        <v>5715</v>
      </c>
      <c r="G1827" s="17" t="s">
        <v>5716</v>
      </c>
      <c r="H1827" s="18" t="n">
        <v>32</v>
      </c>
      <c r="I1827" s="19" t="n">
        <f aca="false">H1827*90</f>
        <v>2880</v>
      </c>
      <c r="J1827" s="20" t="n">
        <v>20</v>
      </c>
      <c r="K1827" s="20"/>
      <c r="L1827" s="19" t="n">
        <f aca="false">ROUND((H1827*2/3+J1827*1/3)*90,0)</f>
        <v>2520</v>
      </c>
      <c r="M1827" s="19" t="n">
        <f aca="false">ROUND((H1827*2/3+J1827*1/3+K1827*1/3)*90,0)</f>
        <v>2520</v>
      </c>
      <c r="N1827" s="19" t="n">
        <f aca="false">M1827-L1827</f>
        <v>0</v>
      </c>
    </row>
    <row r="1828" s="21" customFormat="true" ht="15" hidden="false" customHeight="false" outlineLevel="0" collapsed="false">
      <c r="A1828" s="28" t="s">
        <v>5309</v>
      </c>
      <c r="B1828" s="28" t="s">
        <v>66</v>
      </c>
      <c r="C1828" s="28" t="s">
        <v>5717</v>
      </c>
      <c r="D1828" s="17" t="s">
        <v>5718</v>
      </c>
      <c r="E1828" s="17" t="s">
        <v>83</v>
      </c>
      <c r="F1828" s="17" t="s">
        <v>5719</v>
      </c>
      <c r="G1828" s="17" t="s">
        <v>5720</v>
      </c>
      <c r="H1828" s="18" t="n">
        <v>36</v>
      </c>
      <c r="I1828" s="19" t="n">
        <f aca="false">H1828*90</f>
        <v>3240</v>
      </c>
      <c r="J1828" s="20" t="n">
        <v>35</v>
      </c>
      <c r="K1828" s="20"/>
      <c r="L1828" s="19" t="n">
        <f aca="false">ROUND((H1828*2/3+J1828*1/3)*90,0)</f>
        <v>3210</v>
      </c>
      <c r="M1828" s="19" t="n">
        <f aca="false">ROUND((H1828*2/3+J1828*1/3+K1828*1/3)*90,0)</f>
        <v>3210</v>
      </c>
      <c r="N1828" s="19" t="n">
        <f aca="false">M1828-L1828</f>
        <v>0</v>
      </c>
    </row>
    <row r="1829" s="21" customFormat="true" ht="15" hidden="false" customHeight="false" outlineLevel="0" collapsed="false">
      <c r="A1829" s="28" t="s">
        <v>5309</v>
      </c>
      <c r="B1829" s="28" t="s">
        <v>66</v>
      </c>
      <c r="C1829" s="28" t="s">
        <v>5721</v>
      </c>
      <c r="D1829" s="17" t="s">
        <v>5722</v>
      </c>
      <c r="E1829" s="17" t="s">
        <v>5640</v>
      </c>
      <c r="F1829" s="17" t="s">
        <v>5723</v>
      </c>
      <c r="G1829" s="17" t="s">
        <v>5724</v>
      </c>
      <c r="H1829" s="18" t="n">
        <v>6</v>
      </c>
      <c r="I1829" s="19" t="n">
        <f aca="false">H1829*90</f>
        <v>540</v>
      </c>
      <c r="J1829" s="20" t="n">
        <v>4</v>
      </c>
      <c r="K1829" s="20"/>
      <c r="L1829" s="19" t="n">
        <f aca="false">ROUND((H1829*2/3+J1829*1/3)*90,0)</f>
        <v>480</v>
      </c>
      <c r="M1829" s="19" t="n">
        <f aca="false">ROUND((H1829*2/3+J1829*1/3+K1829*1/3)*90,0)</f>
        <v>480</v>
      </c>
      <c r="N1829" s="19" t="n">
        <f aca="false">M1829-L1829</f>
        <v>0</v>
      </c>
    </row>
    <row r="1830" s="21" customFormat="true" ht="15" hidden="false" customHeight="false" outlineLevel="0" collapsed="false">
      <c r="A1830" s="28" t="s">
        <v>5309</v>
      </c>
      <c r="B1830" s="28" t="s">
        <v>66</v>
      </c>
      <c r="C1830" s="28" t="s">
        <v>5725</v>
      </c>
      <c r="D1830" s="17" t="s">
        <v>5726</v>
      </c>
      <c r="E1830" s="17" t="s">
        <v>83</v>
      </c>
      <c r="F1830" s="17" t="s">
        <v>5727</v>
      </c>
      <c r="G1830" s="17" t="s">
        <v>5728</v>
      </c>
      <c r="H1830" s="18" t="n">
        <v>33</v>
      </c>
      <c r="I1830" s="19" t="n">
        <f aca="false">H1830*90</f>
        <v>2970</v>
      </c>
      <c r="J1830" s="20" t="n">
        <v>36</v>
      </c>
      <c r="K1830" s="20"/>
      <c r="L1830" s="19" t="n">
        <f aca="false">ROUND((H1830*2/3+J1830*1/3)*90,0)</f>
        <v>3060</v>
      </c>
      <c r="M1830" s="19" t="n">
        <f aca="false">ROUND((H1830*2/3+J1830*1/3+K1830*1/3)*90,0)</f>
        <v>3060</v>
      </c>
      <c r="N1830" s="19" t="n">
        <f aca="false">M1830-L1830</f>
        <v>0</v>
      </c>
    </row>
    <row r="1831" s="21" customFormat="true" ht="30" hidden="false" customHeight="false" outlineLevel="0" collapsed="false">
      <c r="A1831" s="28" t="s">
        <v>5309</v>
      </c>
      <c r="B1831" s="28" t="s">
        <v>66</v>
      </c>
      <c r="C1831" s="28" t="s">
        <v>5729</v>
      </c>
      <c r="D1831" s="17" t="s">
        <v>5730</v>
      </c>
      <c r="E1831" s="17" t="s">
        <v>5731</v>
      </c>
      <c r="F1831" s="17" t="s">
        <v>5732</v>
      </c>
      <c r="G1831" s="17" t="s">
        <v>5733</v>
      </c>
      <c r="H1831" s="18" t="n">
        <v>14</v>
      </c>
      <c r="I1831" s="19" t="n">
        <f aca="false">H1831*90</f>
        <v>1260</v>
      </c>
      <c r="J1831" s="20" t="n">
        <v>14</v>
      </c>
      <c r="K1831" s="20"/>
      <c r="L1831" s="19" t="n">
        <f aca="false">ROUND((H1831*2/3+J1831*1/3)*90,0)</f>
        <v>1260</v>
      </c>
      <c r="M1831" s="19" t="n">
        <f aca="false">ROUND((H1831*2/3+J1831*1/3+K1831*1/3)*90,0)</f>
        <v>1260</v>
      </c>
      <c r="N1831" s="19" t="n">
        <f aca="false">M1831-L1831</f>
        <v>0</v>
      </c>
    </row>
    <row r="1832" s="21" customFormat="true" ht="15" hidden="false" customHeight="false" outlineLevel="0" collapsed="false">
      <c r="A1832" s="28" t="s">
        <v>5309</v>
      </c>
      <c r="B1832" s="28" t="s">
        <v>66</v>
      </c>
      <c r="C1832" s="28" t="s">
        <v>5734</v>
      </c>
      <c r="D1832" s="17" t="s">
        <v>5735</v>
      </c>
      <c r="E1832" s="17" t="s">
        <v>78</v>
      </c>
      <c r="F1832" s="17" t="s">
        <v>5736</v>
      </c>
      <c r="G1832" s="17" t="s">
        <v>5737</v>
      </c>
      <c r="H1832" s="18" t="n">
        <v>58</v>
      </c>
      <c r="I1832" s="19" t="n">
        <f aca="false">H1832*90</f>
        <v>5220</v>
      </c>
      <c r="J1832" s="20" t="n">
        <v>68</v>
      </c>
      <c r="K1832" s="20"/>
      <c r="L1832" s="19" t="n">
        <f aca="false">ROUND((H1832*2/3+J1832*1/3)*90,0)</f>
        <v>5520</v>
      </c>
      <c r="M1832" s="19" t="n">
        <f aca="false">ROUND((H1832*2/3+J1832*1/3+K1832*1/3)*90,0)</f>
        <v>5520</v>
      </c>
      <c r="N1832" s="19" t="n">
        <f aca="false">M1832-L1832</f>
        <v>0</v>
      </c>
    </row>
    <row r="1833" s="21" customFormat="true" ht="30" hidden="false" customHeight="false" outlineLevel="0" collapsed="false">
      <c r="A1833" s="28" t="s">
        <v>5309</v>
      </c>
      <c r="B1833" s="28" t="s">
        <v>66</v>
      </c>
      <c r="C1833" s="28" t="s">
        <v>5738</v>
      </c>
      <c r="D1833" s="17" t="s">
        <v>5739</v>
      </c>
      <c r="E1833" s="17" t="s">
        <v>78</v>
      </c>
      <c r="F1833" s="17" t="s">
        <v>5740</v>
      </c>
      <c r="G1833" s="17" t="s">
        <v>5741</v>
      </c>
      <c r="H1833" s="18" t="n">
        <v>4</v>
      </c>
      <c r="I1833" s="19" t="n">
        <f aca="false">H1833*90</f>
        <v>360</v>
      </c>
      <c r="J1833" s="20" t="n">
        <v>5</v>
      </c>
      <c r="K1833" s="20"/>
      <c r="L1833" s="19" t="n">
        <f aca="false">ROUND((H1833*2/3+J1833*1/3)*90,0)</f>
        <v>390</v>
      </c>
      <c r="M1833" s="19" t="n">
        <f aca="false">ROUND((H1833*2/3+J1833*1/3+K1833*1/3)*90,0)</f>
        <v>390</v>
      </c>
      <c r="N1833" s="19" t="n">
        <f aca="false">M1833-L1833</f>
        <v>0</v>
      </c>
    </row>
    <row r="1834" s="21" customFormat="true" ht="15" hidden="false" customHeight="false" outlineLevel="0" collapsed="false">
      <c r="A1834" s="28" t="s">
        <v>5309</v>
      </c>
      <c r="B1834" s="28" t="s">
        <v>66</v>
      </c>
      <c r="C1834" s="28" t="s">
        <v>5742</v>
      </c>
      <c r="D1834" s="17" t="s">
        <v>5743</v>
      </c>
      <c r="E1834" s="17" t="s">
        <v>78</v>
      </c>
      <c r="F1834" s="17" t="s">
        <v>5744</v>
      </c>
      <c r="G1834" s="17" t="s">
        <v>5745</v>
      </c>
      <c r="H1834" s="18" t="n">
        <v>2</v>
      </c>
      <c r="I1834" s="19" t="n">
        <f aca="false">H1834*90</f>
        <v>180</v>
      </c>
      <c r="J1834" s="20" t="n">
        <v>4</v>
      </c>
      <c r="K1834" s="20"/>
      <c r="L1834" s="19" t="n">
        <f aca="false">ROUND((H1834*2/3+J1834*1/3)*90,0)</f>
        <v>240</v>
      </c>
      <c r="M1834" s="19" t="n">
        <f aca="false">ROUND((H1834*2/3+J1834*1/3+K1834*1/3)*90,0)</f>
        <v>240</v>
      </c>
      <c r="N1834" s="19" t="n">
        <f aca="false">M1834-L1834</f>
        <v>0</v>
      </c>
    </row>
    <row r="1835" s="21" customFormat="true" ht="30" hidden="false" customHeight="false" outlineLevel="0" collapsed="false">
      <c r="A1835" s="28" t="s">
        <v>5309</v>
      </c>
      <c r="B1835" s="28" t="s">
        <v>66</v>
      </c>
      <c r="C1835" s="28" t="s">
        <v>5746</v>
      </c>
      <c r="D1835" s="17" t="s">
        <v>5747</v>
      </c>
      <c r="E1835" s="17" t="s">
        <v>78</v>
      </c>
      <c r="F1835" s="17" t="s">
        <v>5748</v>
      </c>
      <c r="G1835" s="17" t="s">
        <v>5749</v>
      </c>
      <c r="H1835" s="18" t="n">
        <v>4</v>
      </c>
      <c r="I1835" s="19" t="n">
        <f aca="false">H1835*90</f>
        <v>360</v>
      </c>
      <c r="J1835" s="20" t="n">
        <v>11</v>
      </c>
      <c r="K1835" s="20"/>
      <c r="L1835" s="19" t="n">
        <f aca="false">ROUND((H1835*2/3+J1835*1/3)*90,0)</f>
        <v>570</v>
      </c>
      <c r="M1835" s="19" t="n">
        <f aca="false">ROUND((H1835*2/3+J1835*1/3+K1835*1/3)*90,0)</f>
        <v>570</v>
      </c>
      <c r="N1835" s="19" t="n">
        <f aca="false">M1835-L1835</f>
        <v>0</v>
      </c>
    </row>
    <row r="1836" s="21" customFormat="true" ht="15" hidden="false" customHeight="false" outlineLevel="0" collapsed="false">
      <c r="A1836" s="28" t="s">
        <v>5309</v>
      </c>
      <c r="B1836" s="28" t="s">
        <v>66</v>
      </c>
      <c r="C1836" s="28" t="s">
        <v>5750</v>
      </c>
      <c r="D1836" s="17" t="s">
        <v>5751</v>
      </c>
      <c r="E1836" s="17" t="s">
        <v>83</v>
      </c>
      <c r="F1836" s="17" t="s">
        <v>5752</v>
      </c>
      <c r="G1836" s="17" t="s">
        <v>5753</v>
      </c>
      <c r="H1836" s="18" t="n">
        <v>101</v>
      </c>
      <c r="I1836" s="19" t="n">
        <f aca="false">H1836*90</f>
        <v>9090</v>
      </c>
      <c r="J1836" s="20" t="n">
        <v>128</v>
      </c>
      <c r="K1836" s="20"/>
      <c r="L1836" s="19" t="n">
        <f aca="false">ROUND((H1836*2/3+J1836*1/3)*90,0)</f>
        <v>9900</v>
      </c>
      <c r="M1836" s="19" t="n">
        <f aca="false">ROUND((H1836*2/3+J1836*1/3+K1836*1/3)*90,0)</f>
        <v>9900</v>
      </c>
      <c r="N1836" s="19" t="n">
        <f aca="false">M1836-L1836</f>
        <v>0</v>
      </c>
    </row>
    <row r="1837" s="21" customFormat="true" ht="15" hidden="false" customHeight="false" outlineLevel="0" collapsed="false">
      <c r="A1837" s="28" t="s">
        <v>5309</v>
      </c>
      <c r="B1837" s="28" t="s">
        <v>66</v>
      </c>
      <c r="C1837" s="28" t="s">
        <v>5754</v>
      </c>
      <c r="D1837" s="17" t="s">
        <v>5755</v>
      </c>
      <c r="E1837" s="17" t="s">
        <v>5756</v>
      </c>
      <c r="F1837" s="17" t="s">
        <v>5316</v>
      </c>
      <c r="G1837" s="17" t="s">
        <v>5757</v>
      </c>
      <c r="H1837" s="18" t="n">
        <v>62</v>
      </c>
      <c r="I1837" s="19" t="n">
        <f aca="false">H1837*90</f>
        <v>5580</v>
      </c>
      <c r="J1837" s="20" t="n">
        <v>66</v>
      </c>
      <c r="K1837" s="20"/>
      <c r="L1837" s="19" t="n">
        <f aca="false">ROUND((H1837*2/3+J1837*1/3)*90,0)</f>
        <v>5700</v>
      </c>
      <c r="M1837" s="19" t="n">
        <f aca="false">ROUND((H1837*2/3+J1837*1/3+K1837*1/3)*90,0)</f>
        <v>5700</v>
      </c>
      <c r="N1837" s="19" t="n">
        <f aca="false">M1837-L1837</f>
        <v>0</v>
      </c>
    </row>
    <row r="1838" s="21" customFormat="true" ht="15" hidden="false" customHeight="false" outlineLevel="0" collapsed="false">
      <c r="A1838" s="28" t="s">
        <v>5309</v>
      </c>
      <c r="B1838" s="28" t="s">
        <v>66</v>
      </c>
      <c r="C1838" s="28" t="s">
        <v>5754</v>
      </c>
      <c r="D1838" s="17" t="s">
        <v>5755</v>
      </c>
      <c r="E1838" s="17" t="s">
        <v>78</v>
      </c>
      <c r="F1838" s="17" t="s">
        <v>5316</v>
      </c>
      <c r="G1838" s="17" t="s">
        <v>5758</v>
      </c>
      <c r="H1838" s="18" t="n">
        <v>92</v>
      </c>
      <c r="I1838" s="19" t="n">
        <f aca="false">H1838*90</f>
        <v>8280</v>
      </c>
      <c r="J1838" s="20" t="n">
        <v>97</v>
      </c>
      <c r="K1838" s="20"/>
      <c r="L1838" s="19" t="n">
        <f aca="false">ROUND((H1838*2/3+J1838*1/3)*90,0)</f>
        <v>8430</v>
      </c>
      <c r="M1838" s="19" t="n">
        <f aca="false">ROUND((H1838*2/3+J1838*1/3+K1838*1/3)*90,0)</f>
        <v>8430</v>
      </c>
      <c r="N1838" s="19" t="n">
        <f aca="false">M1838-L1838</f>
        <v>0</v>
      </c>
    </row>
    <row r="1839" s="21" customFormat="true" ht="15" hidden="false" customHeight="false" outlineLevel="0" collapsed="false">
      <c r="A1839" s="28" t="s">
        <v>5309</v>
      </c>
      <c r="B1839" s="28" t="s">
        <v>66</v>
      </c>
      <c r="C1839" s="28" t="s">
        <v>5754</v>
      </c>
      <c r="D1839" s="17" t="s">
        <v>5755</v>
      </c>
      <c r="E1839" s="17" t="s">
        <v>78</v>
      </c>
      <c r="F1839" s="17" t="s">
        <v>5316</v>
      </c>
      <c r="G1839" s="17" t="s">
        <v>5759</v>
      </c>
      <c r="H1839" s="18" t="n">
        <v>49</v>
      </c>
      <c r="I1839" s="19" t="n">
        <f aca="false">H1839*90</f>
        <v>4410</v>
      </c>
      <c r="J1839" s="20" t="n">
        <v>49</v>
      </c>
      <c r="K1839" s="20"/>
      <c r="L1839" s="19" t="n">
        <f aca="false">ROUND((H1839*2/3+J1839*1/3)*90,0)</f>
        <v>4410</v>
      </c>
      <c r="M1839" s="19" t="n">
        <f aca="false">ROUND((H1839*2/3+J1839*1/3+K1839*1/3)*90,0)</f>
        <v>4410</v>
      </c>
      <c r="N1839" s="19" t="n">
        <f aca="false">M1839-L1839</f>
        <v>0</v>
      </c>
    </row>
    <row r="1840" s="21" customFormat="true" ht="15" hidden="false" customHeight="false" outlineLevel="0" collapsed="false">
      <c r="A1840" s="28" t="s">
        <v>5309</v>
      </c>
      <c r="B1840" s="28" t="s">
        <v>66</v>
      </c>
      <c r="C1840" s="28" t="s">
        <v>5754</v>
      </c>
      <c r="D1840" s="17" t="s">
        <v>5755</v>
      </c>
      <c r="E1840" s="26" t="s">
        <v>35</v>
      </c>
      <c r="F1840" s="17" t="s">
        <v>5316</v>
      </c>
      <c r="G1840" s="17" t="s">
        <v>5760</v>
      </c>
      <c r="H1840" s="18" t="n">
        <v>138</v>
      </c>
      <c r="I1840" s="19" t="n">
        <f aca="false">H1840*90</f>
        <v>12420</v>
      </c>
      <c r="J1840" s="20" t="n">
        <v>134</v>
      </c>
      <c r="K1840" s="20"/>
      <c r="L1840" s="19" t="n">
        <f aca="false">ROUND((H1840*2/3+J1840*1/3)*90,0)</f>
        <v>12300</v>
      </c>
      <c r="M1840" s="19" t="n">
        <f aca="false">ROUND((H1840*2/3+J1840*1/3+K1840*1/3)*90,0)</f>
        <v>12300</v>
      </c>
      <c r="N1840" s="19" t="n">
        <f aca="false">M1840-L1840</f>
        <v>0</v>
      </c>
    </row>
    <row r="1841" s="21" customFormat="true" ht="30" hidden="false" customHeight="false" outlineLevel="0" collapsed="false">
      <c r="A1841" s="28" t="s">
        <v>5309</v>
      </c>
      <c r="B1841" s="28" t="s">
        <v>66</v>
      </c>
      <c r="C1841" s="28" t="s">
        <v>5754</v>
      </c>
      <c r="D1841" s="17" t="s">
        <v>5755</v>
      </c>
      <c r="E1841" s="17" t="s">
        <v>5761</v>
      </c>
      <c r="F1841" s="17" t="s">
        <v>5316</v>
      </c>
      <c r="G1841" s="17" t="s">
        <v>5762</v>
      </c>
      <c r="H1841" s="18" t="n">
        <v>21</v>
      </c>
      <c r="I1841" s="19" t="n">
        <f aca="false">H1841*90</f>
        <v>1890</v>
      </c>
      <c r="J1841" s="20" t="n">
        <v>23</v>
      </c>
      <c r="K1841" s="20"/>
      <c r="L1841" s="19" t="n">
        <f aca="false">ROUND((H1841*2/3+J1841*1/3)*90,0)</f>
        <v>1950</v>
      </c>
      <c r="M1841" s="19" t="n">
        <f aca="false">ROUND((H1841*2/3+J1841*1/3+K1841*1/3)*90,0)</f>
        <v>1950</v>
      </c>
      <c r="N1841" s="19" t="n">
        <f aca="false">M1841-L1841</f>
        <v>0</v>
      </c>
    </row>
    <row r="1842" s="21" customFormat="true" ht="15" hidden="false" customHeight="false" outlineLevel="0" collapsed="false">
      <c r="A1842" s="28" t="s">
        <v>5309</v>
      </c>
      <c r="B1842" s="28" t="s">
        <v>66</v>
      </c>
      <c r="C1842" s="28" t="s">
        <v>5763</v>
      </c>
      <c r="D1842" s="17" t="s">
        <v>5764</v>
      </c>
      <c r="E1842" s="17" t="s">
        <v>5640</v>
      </c>
      <c r="F1842" s="17" t="s">
        <v>5765</v>
      </c>
      <c r="G1842" s="17" t="s">
        <v>5766</v>
      </c>
      <c r="H1842" s="18" t="n">
        <v>9</v>
      </c>
      <c r="I1842" s="19" t="n">
        <f aca="false">H1842*90</f>
        <v>810</v>
      </c>
      <c r="J1842" s="20" t="n">
        <v>5</v>
      </c>
      <c r="K1842" s="20"/>
      <c r="L1842" s="19" t="n">
        <f aca="false">ROUND((H1842*2/3+J1842*1/3)*90,0)</f>
        <v>690</v>
      </c>
      <c r="M1842" s="19" t="n">
        <f aca="false">ROUND((H1842*2/3+J1842*1/3+K1842*1/3)*90,0)</f>
        <v>690</v>
      </c>
      <c r="N1842" s="19" t="n">
        <f aca="false">M1842-L1842</f>
        <v>0</v>
      </c>
    </row>
    <row r="1843" s="21" customFormat="true" ht="45" hidden="false" customHeight="false" outlineLevel="0" collapsed="false">
      <c r="A1843" s="28" t="s">
        <v>5309</v>
      </c>
      <c r="B1843" s="28" t="s">
        <v>66</v>
      </c>
      <c r="C1843" s="28" t="s">
        <v>5767</v>
      </c>
      <c r="D1843" s="17" t="s">
        <v>5768</v>
      </c>
      <c r="E1843" s="17" t="s">
        <v>5769</v>
      </c>
      <c r="F1843" s="17" t="s">
        <v>5770</v>
      </c>
      <c r="G1843" s="17" t="s">
        <v>5771</v>
      </c>
      <c r="H1843" s="18" t="n">
        <v>18</v>
      </c>
      <c r="I1843" s="19" t="n">
        <f aca="false">H1843*90</f>
        <v>1620</v>
      </c>
      <c r="J1843" s="20" t="n">
        <v>12</v>
      </c>
      <c r="K1843" s="20"/>
      <c r="L1843" s="19" t="n">
        <f aca="false">ROUND((H1843*2/3+J1843*1/3)*90,0)</f>
        <v>1440</v>
      </c>
      <c r="M1843" s="19" t="n">
        <f aca="false">ROUND((H1843*2/3+J1843*1/3+K1843*1/3)*90,0)</f>
        <v>1440</v>
      </c>
      <c r="N1843" s="19" t="n">
        <f aca="false">M1843-L1843</f>
        <v>0</v>
      </c>
    </row>
    <row r="1844" s="21" customFormat="true" ht="15" hidden="false" customHeight="false" outlineLevel="0" collapsed="false">
      <c r="A1844" s="28" t="s">
        <v>5309</v>
      </c>
      <c r="B1844" s="28" t="s">
        <v>66</v>
      </c>
      <c r="C1844" s="28" t="s">
        <v>5772</v>
      </c>
      <c r="D1844" s="17" t="s">
        <v>5773</v>
      </c>
      <c r="E1844" s="17" t="s">
        <v>5774</v>
      </c>
      <c r="F1844" s="17" t="s">
        <v>5775</v>
      </c>
      <c r="G1844" s="17" t="s">
        <v>5776</v>
      </c>
      <c r="H1844" s="18" t="n">
        <v>2</v>
      </c>
      <c r="I1844" s="19" t="n">
        <f aca="false">H1844*90</f>
        <v>180</v>
      </c>
      <c r="J1844" s="20" t="n">
        <v>1</v>
      </c>
      <c r="K1844" s="20"/>
      <c r="L1844" s="19" t="n">
        <f aca="false">ROUND((H1844*2/3+J1844*1/3)*90,0)</f>
        <v>150</v>
      </c>
      <c r="M1844" s="19" t="n">
        <f aca="false">ROUND((H1844*2/3+J1844*1/3+K1844*1/3)*90,0)</f>
        <v>150</v>
      </c>
      <c r="N1844" s="19" t="n">
        <f aca="false">M1844-L1844</f>
        <v>0</v>
      </c>
    </row>
    <row r="1845" s="21" customFormat="true" ht="15" hidden="false" customHeight="false" outlineLevel="0" collapsed="false">
      <c r="A1845" s="28" t="s">
        <v>5309</v>
      </c>
      <c r="B1845" s="28" t="s">
        <v>66</v>
      </c>
      <c r="C1845" s="28" t="s">
        <v>5777</v>
      </c>
      <c r="D1845" s="17" t="s">
        <v>5778</v>
      </c>
      <c r="E1845" s="17" t="s">
        <v>5779</v>
      </c>
      <c r="F1845" s="17" t="s">
        <v>5349</v>
      </c>
      <c r="G1845" s="17" t="s">
        <v>5780</v>
      </c>
      <c r="H1845" s="18" t="n">
        <v>264</v>
      </c>
      <c r="I1845" s="19" t="n">
        <f aca="false">H1845*90</f>
        <v>23760</v>
      </c>
      <c r="J1845" s="20" t="n">
        <v>272</v>
      </c>
      <c r="K1845" s="20"/>
      <c r="L1845" s="19" t="n">
        <f aca="false">ROUND((H1845*2/3+J1845*1/3)*90,0)</f>
        <v>24000</v>
      </c>
      <c r="M1845" s="19" t="n">
        <f aca="false">ROUND((H1845*2/3+J1845*1/3+K1845*1/3)*90,0)</f>
        <v>24000</v>
      </c>
      <c r="N1845" s="19" t="n">
        <f aca="false">M1845-L1845</f>
        <v>0</v>
      </c>
    </row>
    <row r="1846" s="21" customFormat="true" ht="30" hidden="false" customHeight="false" outlineLevel="0" collapsed="false">
      <c r="A1846" s="28" t="s">
        <v>5309</v>
      </c>
      <c r="B1846" s="28" t="s">
        <v>66</v>
      </c>
      <c r="C1846" s="28" t="s">
        <v>5781</v>
      </c>
      <c r="D1846" s="17" t="s">
        <v>5782</v>
      </c>
      <c r="E1846" s="17" t="s">
        <v>1608</v>
      </c>
      <c r="F1846" s="17" t="s">
        <v>5783</v>
      </c>
      <c r="G1846" s="17" t="s">
        <v>5784</v>
      </c>
      <c r="H1846" s="18" t="n">
        <v>111</v>
      </c>
      <c r="I1846" s="19" t="n">
        <f aca="false">H1846*90</f>
        <v>9990</v>
      </c>
      <c r="J1846" s="20" t="n">
        <v>119</v>
      </c>
      <c r="K1846" s="20"/>
      <c r="L1846" s="19" t="n">
        <f aca="false">ROUND((H1846*2/3+J1846*1/3)*90,0)</f>
        <v>10230</v>
      </c>
      <c r="M1846" s="19" t="n">
        <f aca="false">ROUND((H1846*2/3+J1846*1/3+K1846*1/3)*90,0)</f>
        <v>10230</v>
      </c>
      <c r="N1846" s="19" t="n">
        <f aca="false">M1846-L1846</f>
        <v>0</v>
      </c>
    </row>
    <row r="1847" s="21" customFormat="true" ht="15" hidden="false" customHeight="false" outlineLevel="0" collapsed="false">
      <c r="A1847" s="28" t="s">
        <v>5309</v>
      </c>
      <c r="B1847" s="28" t="s">
        <v>66</v>
      </c>
      <c r="C1847" s="28" t="s">
        <v>5781</v>
      </c>
      <c r="D1847" s="17" t="s">
        <v>5782</v>
      </c>
      <c r="E1847" s="17" t="s">
        <v>5785</v>
      </c>
      <c r="F1847" s="17" t="s">
        <v>5783</v>
      </c>
      <c r="G1847" s="17" t="s">
        <v>5786</v>
      </c>
      <c r="H1847" s="18" t="n">
        <v>11</v>
      </c>
      <c r="I1847" s="19" t="n">
        <f aca="false">H1847*90</f>
        <v>990</v>
      </c>
      <c r="J1847" s="20" t="n">
        <v>13</v>
      </c>
      <c r="K1847" s="20"/>
      <c r="L1847" s="19" t="n">
        <f aca="false">ROUND((H1847*2/3+J1847*1/3)*90,0)</f>
        <v>1050</v>
      </c>
      <c r="M1847" s="19" t="n">
        <f aca="false">ROUND((H1847*2/3+J1847*1/3+K1847*1/3)*90,0)</f>
        <v>1050</v>
      </c>
      <c r="N1847" s="19" t="n">
        <f aca="false">M1847-L1847</f>
        <v>0</v>
      </c>
    </row>
    <row r="1848" s="21" customFormat="true" ht="30" hidden="false" customHeight="false" outlineLevel="0" collapsed="false">
      <c r="A1848" s="28" t="s">
        <v>5309</v>
      </c>
      <c r="B1848" s="28" t="s">
        <v>66</v>
      </c>
      <c r="C1848" s="28" t="s">
        <v>5787</v>
      </c>
      <c r="D1848" s="17" t="s">
        <v>5788</v>
      </c>
      <c r="E1848" s="17" t="s">
        <v>5789</v>
      </c>
      <c r="F1848" s="17" t="s">
        <v>5790</v>
      </c>
      <c r="G1848" s="17" t="s">
        <v>5791</v>
      </c>
      <c r="H1848" s="18" t="n">
        <v>11</v>
      </c>
      <c r="I1848" s="19" t="n">
        <f aca="false">H1848*90</f>
        <v>990</v>
      </c>
      <c r="J1848" s="20" t="n">
        <v>11</v>
      </c>
      <c r="K1848" s="20"/>
      <c r="L1848" s="19" t="n">
        <f aca="false">ROUND((H1848*2/3+J1848*1/3)*90,0)</f>
        <v>990</v>
      </c>
      <c r="M1848" s="19" t="n">
        <f aca="false">ROUND((H1848*2/3+J1848*1/3+K1848*1/3)*90,0)</f>
        <v>990</v>
      </c>
      <c r="N1848" s="19" t="n">
        <f aca="false">M1848-L1848</f>
        <v>0</v>
      </c>
    </row>
    <row r="1849" s="21" customFormat="true" ht="30" hidden="false" customHeight="false" outlineLevel="0" collapsed="false">
      <c r="A1849" s="28" t="s">
        <v>5309</v>
      </c>
      <c r="B1849" s="28" t="s">
        <v>66</v>
      </c>
      <c r="C1849" s="28" t="s">
        <v>5787</v>
      </c>
      <c r="D1849" s="17" t="s">
        <v>5788</v>
      </c>
      <c r="E1849" s="17" t="s">
        <v>1608</v>
      </c>
      <c r="F1849" s="17" t="s">
        <v>5790</v>
      </c>
      <c r="G1849" s="17" t="s">
        <v>5792</v>
      </c>
      <c r="H1849" s="18" t="n">
        <v>6</v>
      </c>
      <c r="I1849" s="19" t="n">
        <f aca="false">H1849*90</f>
        <v>540</v>
      </c>
      <c r="J1849" s="20" t="n">
        <v>7</v>
      </c>
      <c r="K1849" s="20"/>
      <c r="L1849" s="19" t="n">
        <f aca="false">ROUND((H1849*2/3+J1849*1/3)*90,0)</f>
        <v>570</v>
      </c>
      <c r="M1849" s="19" t="n">
        <f aca="false">ROUND((H1849*2/3+J1849*1/3+K1849*1/3)*90,0)</f>
        <v>570</v>
      </c>
      <c r="N1849" s="19" t="n">
        <f aca="false">M1849-L1849</f>
        <v>0</v>
      </c>
    </row>
    <row r="1850" s="21" customFormat="true" ht="15" hidden="false" customHeight="false" outlineLevel="0" collapsed="false">
      <c r="A1850" s="28" t="s">
        <v>5309</v>
      </c>
      <c r="B1850" s="28" t="s">
        <v>66</v>
      </c>
      <c r="C1850" s="28" t="s">
        <v>5793</v>
      </c>
      <c r="D1850" s="17" t="s">
        <v>5794</v>
      </c>
      <c r="E1850" s="17" t="s">
        <v>78</v>
      </c>
      <c r="F1850" s="17" t="s">
        <v>5795</v>
      </c>
      <c r="G1850" s="17" t="s">
        <v>5796</v>
      </c>
      <c r="H1850" s="18" t="n">
        <v>66</v>
      </c>
      <c r="I1850" s="19" t="n">
        <f aca="false">H1850*90</f>
        <v>5940</v>
      </c>
      <c r="J1850" s="20" t="n">
        <v>64</v>
      </c>
      <c r="K1850" s="20"/>
      <c r="L1850" s="19" t="n">
        <f aca="false">ROUND((H1850*2/3+J1850*1/3)*90,0)</f>
        <v>5880</v>
      </c>
      <c r="M1850" s="19" t="n">
        <f aca="false">ROUND((H1850*2/3+J1850*1/3+K1850*1/3)*90,0)</f>
        <v>5880</v>
      </c>
      <c r="N1850" s="19" t="n">
        <f aca="false">M1850-L1850</f>
        <v>0</v>
      </c>
    </row>
    <row r="1851" s="21" customFormat="true" ht="15" hidden="false" customHeight="false" outlineLevel="0" collapsed="false">
      <c r="A1851" s="28" t="s">
        <v>5309</v>
      </c>
      <c r="B1851" s="28" t="s">
        <v>66</v>
      </c>
      <c r="C1851" s="28" t="s">
        <v>5797</v>
      </c>
      <c r="D1851" s="17" t="s">
        <v>5798</v>
      </c>
      <c r="E1851" s="17" t="s">
        <v>1554</v>
      </c>
      <c r="F1851" s="17" t="s">
        <v>5799</v>
      </c>
      <c r="G1851" s="17" t="s">
        <v>5800</v>
      </c>
      <c r="H1851" s="18" t="n">
        <v>12</v>
      </c>
      <c r="I1851" s="19" t="n">
        <f aca="false">H1851*90</f>
        <v>1080</v>
      </c>
      <c r="J1851" s="20" t="n">
        <v>8</v>
      </c>
      <c r="K1851" s="20"/>
      <c r="L1851" s="19" t="n">
        <f aca="false">ROUND((H1851*2/3+J1851*1/3)*90,0)</f>
        <v>960</v>
      </c>
      <c r="M1851" s="19" t="n">
        <f aca="false">ROUND((H1851*2/3+J1851*1/3+K1851*1/3)*90,0)</f>
        <v>960</v>
      </c>
      <c r="N1851" s="19" t="n">
        <f aca="false">M1851-L1851</f>
        <v>0</v>
      </c>
    </row>
    <row r="1852" s="21" customFormat="true" ht="45" hidden="false" customHeight="false" outlineLevel="0" collapsed="false">
      <c r="A1852" s="28" t="s">
        <v>5309</v>
      </c>
      <c r="B1852" s="28" t="s">
        <v>66</v>
      </c>
      <c r="C1852" s="28" t="s">
        <v>5801</v>
      </c>
      <c r="D1852" s="17" t="s">
        <v>3649</v>
      </c>
      <c r="E1852" s="17" t="s">
        <v>5802</v>
      </c>
      <c r="F1852" s="17" t="s">
        <v>3650</v>
      </c>
      <c r="G1852" s="17" t="s">
        <v>5803</v>
      </c>
      <c r="H1852" s="18" t="n">
        <v>9</v>
      </c>
      <c r="I1852" s="19" t="n">
        <f aca="false">H1852*90</f>
        <v>810</v>
      </c>
      <c r="J1852" s="20" t="n">
        <v>7</v>
      </c>
      <c r="K1852" s="20"/>
      <c r="L1852" s="19" t="n">
        <f aca="false">ROUND((H1852*2/3+J1852*1/3)*90,0)</f>
        <v>750</v>
      </c>
      <c r="M1852" s="19" t="n">
        <f aca="false">ROUND((H1852*2/3+J1852*1/3+K1852*1/3)*90,0)</f>
        <v>750</v>
      </c>
      <c r="N1852" s="19" t="n">
        <f aca="false">M1852-L1852</f>
        <v>0</v>
      </c>
    </row>
    <row r="1853" s="21" customFormat="true" ht="30" hidden="false" customHeight="false" outlineLevel="0" collapsed="false">
      <c r="A1853" s="28" t="s">
        <v>5309</v>
      </c>
      <c r="B1853" s="28" t="s">
        <v>66</v>
      </c>
      <c r="C1853" s="28" t="s">
        <v>5804</v>
      </c>
      <c r="D1853" s="17" t="s">
        <v>5805</v>
      </c>
      <c r="E1853" s="17" t="s">
        <v>3283</v>
      </c>
      <c r="F1853" s="17" t="s">
        <v>5806</v>
      </c>
      <c r="G1853" s="17" t="s">
        <v>5807</v>
      </c>
      <c r="H1853" s="18" t="n">
        <v>36</v>
      </c>
      <c r="I1853" s="19" t="n">
        <f aca="false">H1853*90</f>
        <v>3240</v>
      </c>
      <c r="J1853" s="20" t="n">
        <v>34</v>
      </c>
      <c r="K1853" s="20"/>
      <c r="L1853" s="19" t="n">
        <f aca="false">ROUND((H1853*2/3+J1853*1/3)*90,0)</f>
        <v>3180</v>
      </c>
      <c r="M1853" s="19" t="n">
        <f aca="false">ROUND((H1853*2/3+J1853*1/3+K1853*1/3)*90,0)</f>
        <v>3180</v>
      </c>
      <c r="N1853" s="19" t="n">
        <f aca="false">M1853-L1853</f>
        <v>0</v>
      </c>
    </row>
    <row r="1854" s="21" customFormat="true" ht="15" hidden="false" customHeight="false" outlineLevel="0" collapsed="false">
      <c r="A1854" s="28" t="s">
        <v>5309</v>
      </c>
      <c r="B1854" s="28" t="s">
        <v>66</v>
      </c>
      <c r="C1854" s="28" t="s">
        <v>5808</v>
      </c>
      <c r="D1854" s="17" t="s">
        <v>5809</v>
      </c>
      <c r="E1854" s="17" t="s">
        <v>1554</v>
      </c>
      <c r="F1854" s="17" t="s">
        <v>5810</v>
      </c>
      <c r="G1854" s="17" t="s">
        <v>5811</v>
      </c>
      <c r="H1854" s="18" t="n">
        <v>1</v>
      </c>
      <c r="I1854" s="19" t="n">
        <f aca="false">H1854*90</f>
        <v>90</v>
      </c>
      <c r="J1854" s="20" t="n">
        <v>0</v>
      </c>
      <c r="K1854" s="20"/>
      <c r="L1854" s="19" t="n">
        <f aca="false">ROUND((H1854*2/3+J1854*1/3)*90,0)</f>
        <v>60</v>
      </c>
      <c r="M1854" s="19" t="n">
        <f aca="false">ROUND((H1854*2/3+J1854*1/3+K1854*1/3)*90,0)</f>
        <v>60</v>
      </c>
      <c r="N1854" s="19" t="n">
        <f aca="false">M1854-L1854</f>
        <v>0</v>
      </c>
    </row>
    <row r="1855" s="21" customFormat="true" ht="45" hidden="false" customHeight="false" outlineLevel="0" collapsed="false">
      <c r="A1855" s="29" t="s">
        <v>5309</v>
      </c>
      <c r="B1855" s="29" t="s">
        <v>66</v>
      </c>
      <c r="C1855" s="29" t="s">
        <v>5812</v>
      </c>
      <c r="D1855" s="26" t="s">
        <v>5813</v>
      </c>
      <c r="E1855" s="26" t="s">
        <v>5814</v>
      </c>
      <c r="F1855" s="26" t="s">
        <v>5815</v>
      </c>
      <c r="G1855" s="26" t="s">
        <v>5816</v>
      </c>
      <c r="H1855" s="20"/>
      <c r="I1855" s="27"/>
      <c r="J1855" s="20" t="n">
        <v>2</v>
      </c>
      <c r="K1855" s="20"/>
      <c r="L1855" s="19" t="n">
        <f aca="false">ROUND((H1855*2/3+J1855*1/3)*90,0)</f>
        <v>60</v>
      </c>
      <c r="M1855" s="19" t="n">
        <f aca="false">ROUND((H1855*2/3+J1855*1/3+K1855*1/3)*90,0)</f>
        <v>60</v>
      </c>
      <c r="N1855" s="19" t="n">
        <f aca="false">M1855-L1855</f>
        <v>0</v>
      </c>
    </row>
    <row r="1856" s="21" customFormat="true" ht="30" hidden="false" customHeight="false" outlineLevel="0" collapsed="false">
      <c r="A1856" s="28" t="s">
        <v>5309</v>
      </c>
      <c r="B1856" s="28" t="s">
        <v>66</v>
      </c>
      <c r="C1856" s="28" t="s">
        <v>5817</v>
      </c>
      <c r="D1856" s="17" t="s">
        <v>5818</v>
      </c>
      <c r="E1856" s="17" t="s">
        <v>78</v>
      </c>
      <c r="F1856" s="17" t="s">
        <v>5819</v>
      </c>
      <c r="G1856" s="17" t="s">
        <v>5820</v>
      </c>
      <c r="H1856" s="18" t="n">
        <v>176</v>
      </c>
      <c r="I1856" s="19" t="n">
        <f aca="false">H1856*90</f>
        <v>15840</v>
      </c>
      <c r="J1856" s="20" t="n">
        <v>178</v>
      </c>
      <c r="K1856" s="20"/>
      <c r="L1856" s="19" t="n">
        <f aca="false">ROUND((H1856*2/3+J1856*1/3)*90,0)</f>
        <v>15900</v>
      </c>
      <c r="M1856" s="19" t="n">
        <f aca="false">ROUND((H1856*2/3+J1856*1/3+K1856*1/3)*90,0)</f>
        <v>15900</v>
      </c>
      <c r="N1856" s="19" t="n">
        <f aca="false">M1856-L1856</f>
        <v>0</v>
      </c>
    </row>
    <row r="1857" s="21" customFormat="true" ht="60" hidden="false" customHeight="false" outlineLevel="0" collapsed="false">
      <c r="A1857" s="28" t="s">
        <v>5309</v>
      </c>
      <c r="B1857" s="28" t="s">
        <v>66</v>
      </c>
      <c r="C1857" s="28" t="s">
        <v>5817</v>
      </c>
      <c r="D1857" s="17" t="s">
        <v>5818</v>
      </c>
      <c r="E1857" s="17" t="s">
        <v>5821</v>
      </c>
      <c r="F1857" s="17" t="s">
        <v>5819</v>
      </c>
      <c r="G1857" s="17" t="s">
        <v>5822</v>
      </c>
      <c r="H1857" s="18" t="n">
        <v>50</v>
      </c>
      <c r="I1857" s="19" t="n">
        <f aca="false">H1857*90</f>
        <v>4500</v>
      </c>
      <c r="J1857" s="20" t="n">
        <v>49</v>
      </c>
      <c r="K1857" s="20"/>
      <c r="L1857" s="19" t="n">
        <f aca="false">ROUND((H1857*2/3+J1857*1/3)*90,0)</f>
        <v>4470</v>
      </c>
      <c r="M1857" s="19" t="n">
        <f aca="false">ROUND((H1857*2/3+J1857*1/3+K1857*1/3)*90,0)</f>
        <v>4470</v>
      </c>
      <c r="N1857" s="19" t="n">
        <f aca="false">M1857-L1857</f>
        <v>0</v>
      </c>
    </row>
    <row r="1858" s="21" customFormat="true" ht="15" hidden="false" customHeight="false" outlineLevel="0" collapsed="false">
      <c r="A1858" s="28" t="s">
        <v>5309</v>
      </c>
      <c r="B1858" s="28" t="s">
        <v>66</v>
      </c>
      <c r="C1858" s="28" t="s">
        <v>5823</v>
      </c>
      <c r="D1858" s="17" t="s">
        <v>5824</v>
      </c>
      <c r="E1858" s="17" t="s">
        <v>78</v>
      </c>
      <c r="F1858" s="17" t="s">
        <v>5825</v>
      </c>
      <c r="G1858" s="17" t="s">
        <v>5826</v>
      </c>
      <c r="H1858" s="18" t="n">
        <v>12</v>
      </c>
      <c r="I1858" s="19" t="n">
        <f aca="false">H1858*90</f>
        <v>1080</v>
      </c>
      <c r="J1858" s="20" t="n">
        <v>11</v>
      </c>
      <c r="K1858" s="20"/>
      <c r="L1858" s="19" t="n">
        <f aca="false">ROUND((H1858*2/3+J1858*1/3)*90,0)</f>
        <v>1050</v>
      </c>
      <c r="M1858" s="19" t="n">
        <f aca="false">ROUND((H1858*2/3+J1858*1/3+K1858*1/3)*90,0)</f>
        <v>1050</v>
      </c>
      <c r="N1858" s="19" t="n">
        <f aca="false">M1858-L1858</f>
        <v>0</v>
      </c>
    </row>
    <row r="1859" s="21" customFormat="true" ht="15" hidden="false" customHeight="false" outlineLevel="0" collapsed="false">
      <c r="A1859" s="28" t="s">
        <v>5309</v>
      </c>
      <c r="B1859" s="28" t="s">
        <v>66</v>
      </c>
      <c r="C1859" s="28" t="s">
        <v>5827</v>
      </c>
      <c r="D1859" s="17" t="s">
        <v>5828</v>
      </c>
      <c r="E1859" s="17" t="s">
        <v>83</v>
      </c>
      <c r="F1859" s="17" t="s">
        <v>5829</v>
      </c>
      <c r="G1859" s="17" t="s">
        <v>5830</v>
      </c>
      <c r="H1859" s="18" t="n">
        <v>108</v>
      </c>
      <c r="I1859" s="19" t="n">
        <f aca="false">H1859*90</f>
        <v>9720</v>
      </c>
      <c r="J1859" s="20" t="n">
        <v>109</v>
      </c>
      <c r="K1859" s="20"/>
      <c r="L1859" s="19" t="n">
        <f aca="false">ROUND((H1859*2/3+J1859*1/3)*90,0)</f>
        <v>9750</v>
      </c>
      <c r="M1859" s="19" t="n">
        <f aca="false">ROUND((H1859*2/3+J1859*1/3+K1859*1/3)*90,0)</f>
        <v>9750</v>
      </c>
      <c r="N1859" s="19" t="n">
        <f aca="false">M1859-L1859</f>
        <v>0</v>
      </c>
    </row>
    <row r="1860" s="21" customFormat="true" ht="15" hidden="false" customHeight="false" outlineLevel="0" collapsed="false">
      <c r="A1860" s="28" t="s">
        <v>5309</v>
      </c>
      <c r="B1860" s="28" t="s">
        <v>66</v>
      </c>
      <c r="C1860" s="28" t="s">
        <v>5831</v>
      </c>
      <c r="D1860" s="17" t="s">
        <v>5832</v>
      </c>
      <c r="E1860" s="17" t="s">
        <v>5833</v>
      </c>
      <c r="F1860" s="17" t="s">
        <v>5834</v>
      </c>
      <c r="G1860" s="17" t="s">
        <v>5835</v>
      </c>
      <c r="H1860" s="18" t="n">
        <v>22</v>
      </c>
      <c r="I1860" s="19" t="n">
        <f aca="false">H1860*90</f>
        <v>1980</v>
      </c>
      <c r="J1860" s="20" t="n">
        <v>9</v>
      </c>
      <c r="K1860" s="20"/>
      <c r="L1860" s="19" t="n">
        <f aca="false">ROUND((H1860*2/3+J1860*1/3)*90,0)</f>
        <v>1590</v>
      </c>
      <c r="M1860" s="19" t="n">
        <f aca="false">ROUND((H1860*2/3+J1860*1/3+K1860*1/3)*90,0)</f>
        <v>1590</v>
      </c>
      <c r="N1860" s="19" t="n">
        <f aca="false">M1860-L1860</f>
        <v>0</v>
      </c>
    </row>
    <row r="1861" s="21" customFormat="true" ht="45" hidden="false" customHeight="false" outlineLevel="0" collapsed="false">
      <c r="A1861" s="28" t="s">
        <v>5309</v>
      </c>
      <c r="B1861" s="28" t="s">
        <v>66</v>
      </c>
      <c r="C1861" s="28" t="s">
        <v>5836</v>
      </c>
      <c r="D1861" s="17" t="s">
        <v>5837</v>
      </c>
      <c r="E1861" s="17" t="s">
        <v>5589</v>
      </c>
      <c r="F1861" s="17" t="s">
        <v>5838</v>
      </c>
      <c r="G1861" s="17" t="s">
        <v>5839</v>
      </c>
      <c r="H1861" s="18" t="n">
        <v>65</v>
      </c>
      <c r="I1861" s="19" t="n">
        <f aca="false">H1861*90</f>
        <v>5850</v>
      </c>
      <c r="J1861" s="20" t="n">
        <v>60</v>
      </c>
      <c r="K1861" s="20"/>
      <c r="L1861" s="19" t="n">
        <f aca="false">ROUND((H1861*2/3+J1861*1/3)*90,0)</f>
        <v>5700</v>
      </c>
      <c r="M1861" s="19" t="n">
        <f aca="false">ROUND((H1861*2/3+J1861*1/3+K1861*1/3)*90,0)</f>
        <v>5700</v>
      </c>
      <c r="N1861" s="19" t="n">
        <f aca="false">M1861-L1861</f>
        <v>0</v>
      </c>
    </row>
    <row r="1862" s="21" customFormat="true" ht="15" hidden="false" customHeight="false" outlineLevel="0" collapsed="false">
      <c r="A1862" s="28" t="s">
        <v>5309</v>
      </c>
      <c r="B1862" s="28" t="s">
        <v>66</v>
      </c>
      <c r="C1862" s="28" t="s">
        <v>5836</v>
      </c>
      <c r="D1862" s="17" t="s">
        <v>5837</v>
      </c>
      <c r="E1862" s="17" t="s">
        <v>78</v>
      </c>
      <c r="F1862" s="17" t="s">
        <v>5838</v>
      </c>
      <c r="G1862" s="17" t="s">
        <v>5840</v>
      </c>
      <c r="H1862" s="18" t="n">
        <v>101</v>
      </c>
      <c r="I1862" s="19" t="n">
        <f aca="false">H1862*90</f>
        <v>9090</v>
      </c>
      <c r="J1862" s="20" t="n">
        <v>102</v>
      </c>
      <c r="K1862" s="20"/>
      <c r="L1862" s="19" t="n">
        <f aca="false">ROUND((H1862*2/3+J1862*1/3)*90,0)</f>
        <v>9120</v>
      </c>
      <c r="M1862" s="19" t="n">
        <f aca="false">ROUND((H1862*2/3+J1862*1/3+K1862*1/3)*90,0)</f>
        <v>9120</v>
      </c>
      <c r="N1862" s="19" t="n">
        <f aca="false">M1862-L1862</f>
        <v>0</v>
      </c>
    </row>
    <row r="1863" s="21" customFormat="true" ht="15" hidden="false" customHeight="false" outlineLevel="0" collapsed="false">
      <c r="A1863" s="28" t="s">
        <v>5309</v>
      </c>
      <c r="B1863" s="28" t="s">
        <v>66</v>
      </c>
      <c r="C1863" s="28" t="s">
        <v>5841</v>
      </c>
      <c r="D1863" s="17" t="s">
        <v>5842</v>
      </c>
      <c r="E1863" s="17" t="s">
        <v>78</v>
      </c>
      <c r="F1863" s="17" t="s">
        <v>5843</v>
      </c>
      <c r="G1863" s="17" t="s">
        <v>5844</v>
      </c>
      <c r="H1863" s="18" t="n">
        <v>72</v>
      </c>
      <c r="I1863" s="19" t="n">
        <f aca="false">H1863*90</f>
        <v>6480</v>
      </c>
      <c r="J1863" s="20" t="n">
        <v>67</v>
      </c>
      <c r="K1863" s="20"/>
      <c r="L1863" s="19" t="n">
        <f aca="false">ROUND((H1863*2/3+J1863*1/3)*90,0)</f>
        <v>6330</v>
      </c>
      <c r="M1863" s="19" t="n">
        <f aca="false">ROUND((H1863*2/3+J1863*1/3+K1863*1/3)*90,0)</f>
        <v>6330</v>
      </c>
      <c r="N1863" s="19" t="n">
        <f aca="false">M1863-L1863</f>
        <v>0</v>
      </c>
    </row>
    <row r="1864" s="21" customFormat="true" ht="15" hidden="false" customHeight="false" outlineLevel="0" collapsed="false">
      <c r="A1864" s="28" t="s">
        <v>5309</v>
      </c>
      <c r="B1864" s="28" t="s">
        <v>66</v>
      </c>
      <c r="C1864" s="28" t="s">
        <v>5845</v>
      </c>
      <c r="D1864" s="17" t="s">
        <v>5846</v>
      </c>
      <c r="E1864" s="17" t="s">
        <v>5400</v>
      </c>
      <c r="F1864" s="17" t="s">
        <v>5847</v>
      </c>
      <c r="G1864" s="17" t="s">
        <v>5848</v>
      </c>
      <c r="H1864" s="18" t="n">
        <v>33</v>
      </c>
      <c r="I1864" s="19" t="n">
        <f aca="false">H1864*90</f>
        <v>2970</v>
      </c>
      <c r="J1864" s="20" t="n">
        <v>25</v>
      </c>
      <c r="K1864" s="20"/>
      <c r="L1864" s="19" t="n">
        <f aca="false">ROUND((H1864*2/3+J1864*1/3)*90,0)</f>
        <v>2730</v>
      </c>
      <c r="M1864" s="19" t="n">
        <f aca="false">ROUND((H1864*2/3+J1864*1/3+K1864*1/3)*90,0)</f>
        <v>2730</v>
      </c>
      <c r="N1864" s="19" t="n">
        <f aca="false">M1864-L1864</f>
        <v>0</v>
      </c>
    </row>
    <row r="1865" s="21" customFormat="true" ht="15" hidden="false" customHeight="false" outlineLevel="0" collapsed="false">
      <c r="A1865" s="28" t="s">
        <v>5309</v>
      </c>
      <c r="B1865" s="28" t="s">
        <v>66</v>
      </c>
      <c r="C1865" s="28" t="s">
        <v>5849</v>
      </c>
      <c r="D1865" s="17" t="s">
        <v>5850</v>
      </c>
      <c r="E1865" s="17" t="s">
        <v>78</v>
      </c>
      <c r="F1865" s="17" t="s">
        <v>5851</v>
      </c>
      <c r="G1865" s="17" t="s">
        <v>5852</v>
      </c>
      <c r="H1865" s="18" t="n">
        <v>28</v>
      </c>
      <c r="I1865" s="19" t="n">
        <f aca="false">H1865*90</f>
        <v>2520</v>
      </c>
      <c r="J1865" s="20" t="n">
        <v>25</v>
      </c>
      <c r="K1865" s="20"/>
      <c r="L1865" s="19" t="n">
        <f aca="false">ROUND((H1865*2/3+J1865*1/3)*90,0)</f>
        <v>2430</v>
      </c>
      <c r="M1865" s="19" t="n">
        <f aca="false">ROUND((H1865*2/3+J1865*1/3+K1865*1/3)*90,0)</f>
        <v>2430</v>
      </c>
      <c r="N1865" s="19" t="n">
        <f aca="false">M1865-L1865</f>
        <v>0</v>
      </c>
    </row>
    <row r="1866" s="21" customFormat="true" ht="30" hidden="false" customHeight="false" outlineLevel="0" collapsed="false">
      <c r="A1866" s="28" t="s">
        <v>5309</v>
      </c>
      <c r="B1866" s="28" t="s">
        <v>66</v>
      </c>
      <c r="C1866" s="28" t="s">
        <v>5853</v>
      </c>
      <c r="D1866" s="17" t="s">
        <v>5854</v>
      </c>
      <c r="E1866" s="17" t="s">
        <v>5855</v>
      </c>
      <c r="F1866" s="17" t="s">
        <v>5856</v>
      </c>
      <c r="G1866" s="17" t="s">
        <v>5857</v>
      </c>
      <c r="H1866" s="18" t="n">
        <v>6</v>
      </c>
      <c r="I1866" s="19" t="n">
        <f aca="false">H1866*90</f>
        <v>540</v>
      </c>
      <c r="J1866" s="20" t="n">
        <v>6</v>
      </c>
      <c r="K1866" s="20"/>
      <c r="L1866" s="19" t="n">
        <f aca="false">ROUND((H1866*2/3+J1866*1/3)*90,0)</f>
        <v>540</v>
      </c>
      <c r="M1866" s="19" t="n">
        <f aca="false">ROUND((H1866*2/3+J1866*1/3+K1866*1/3)*90,0)</f>
        <v>540</v>
      </c>
      <c r="N1866" s="19" t="n">
        <f aca="false">M1866-L1866</f>
        <v>0</v>
      </c>
    </row>
    <row r="1867" s="21" customFormat="true" ht="30" hidden="false" customHeight="false" outlineLevel="0" collapsed="false">
      <c r="A1867" s="28" t="s">
        <v>5309</v>
      </c>
      <c r="B1867" s="28" t="s">
        <v>66</v>
      </c>
      <c r="C1867" s="28" t="s">
        <v>5858</v>
      </c>
      <c r="D1867" s="17" t="s">
        <v>5859</v>
      </c>
      <c r="E1867" s="17" t="s">
        <v>5860</v>
      </c>
      <c r="F1867" s="17" t="s">
        <v>5861</v>
      </c>
      <c r="G1867" s="17" t="s">
        <v>5862</v>
      </c>
      <c r="H1867" s="18" t="n">
        <v>204</v>
      </c>
      <c r="I1867" s="19" t="n">
        <f aca="false">H1867*90</f>
        <v>18360</v>
      </c>
      <c r="J1867" s="20" t="n">
        <v>200</v>
      </c>
      <c r="K1867" s="20"/>
      <c r="L1867" s="19" t="n">
        <f aca="false">ROUND((H1867*2/3+J1867*1/3)*90,0)</f>
        <v>18240</v>
      </c>
      <c r="M1867" s="19" t="n">
        <f aca="false">ROUND((H1867*2/3+J1867*1/3+K1867*1/3)*90,0)</f>
        <v>18240</v>
      </c>
      <c r="N1867" s="19" t="n">
        <f aca="false">M1867-L1867</f>
        <v>0</v>
      </c>
    </row>
    <row r="1868" s="21" customFormat="true" ht="15" hidden="false" customHeight="false" outlineLevel="0" collapsed="false">
      <c r="A1868" s="28" t="s">
        <v>5309</v>
      </c>
      <c r="B1868" s="28" t="s">
        <v>66</v>
      </c>
      <c r="C1868" s="28" t="s">
        <v>5863</v>
      </c>
      <c r="D1868" s="17" t="s">
        <v>5864</v>
      </c>
      <c r="E1868" s="17" t="s">
        <v>78</v>
      </c>
      <c r="F1868" s="17" t="s">
        <v>5865</v>
      </c>
      <c r="G1868" s="17" t="s">
        <v>5866</v>
      </c>
      <c r="H1868" s="18" t="n">
        <v>170</v>
      </c>
      <c r="I1868" s="19" t="n">
        <f aca="false">H1868*90</f>
        <v>15300</v>
      </c>
      <c r="J1868" s="20" t="n">
        <v>169</v>
      </c>
      <c r="K1868" s="20"/>
      <c r="L1868" s="19" t="n">
        <f aca="false">ROUND((H1868*2/3+J1868*1/3)*90,0)</f>
        <v>15270</v>
      </c>
      <c r="M1868" s="19" t="n">
        <f aca="false">ROUND((H1868*2/3+J1868*1/3+K1868*1/3)*90,0)</f>
        <v>15270</v>
      </c>
      <c r="N1868" s="19" t="n">
        <f aca="false">M1868-L1868</f>
        <v>0</v>
      </c>
    </row>
    <row r="1869" s="21" customFormat="true" ht="15" hidden="false" customHeight="false" outlineLevel="0" collapsed="false">
      <c r="A1869" s="29" t="s">
        <v>5309</v>
      </c>
      <c r="B1869" s="29" t="s">
        <v>66</v>
      </c>
      <c r="C1869" s="29" t="s">
        <v>5867</v>
      </c>
      <c r="D1869" s="26" t="s">
        <v>5868</v>
      </c>
      <c r="E1869" s="26" t="s">
        <v>83</v>
      </c>
      <c r="F1869" s="26" t="s">
        <v>5869</v>
      </c>
      <c r="G1869" s="26" t="s">
        <v>5870</v>
      </c>
      <c r="H1869" s="20"/>
      <c r="I1869" s="27"/>
      <c r="J1869" s="20" t="n">
        <v>1</v>
      </c>
      <c r="K1869" s="20"/>
      <c r="L1869" s="19" t="n">
        <f aca="false">ROUND((H1869*2/3+J1869*1/3)*90,0)</f>
        <v>30</v>
      </c>
      <c r="M1869" s="19" t="n">
        <f aca="false">ROUND((H1869*2/3+J1869*1/3+K1869*1/3)*90,0)</f>
        <v>30</v>
      </c>
      <c r="N1869" s="19" t="n">
        <f aca="false">M1869-L1869</f>
        <v>0</v>
      </c>
    </row>
    <row r="1870" s="21" customFormat="true" ht="15" hidden="false" customHeight="false" outlineLevel="0" collapsed="false">
      <c r="A1870" s="28" t="s">
        <v>5309</v>
      </c>
      <c r="B1870" s="28" t="s">
        <v>66</v>
      </c>
      <c r="C1870" s="28" t="s">
        <v>5871</v>
      </c>
      <c r="D1870" s="17" t="s">
        <v>5872</v>
      </c>
      <c r="E1870" s="17" t="s">
        <v>78</v>
      </c>
      <c r="F1870" s="17" t="s">
        <v>5250</v>
      </c>
      <c r="G1870" s="17" t="s">
        <v>5873</v>
      </c>
      <c r="H1870" s="18" t="n">
        <v>43</v>
      </c>
      <c r="I1870" s="19" t="n">
        <f aca="false">H1870*90</f>
        <v>3870</v>
      </c>
      <c r="J1870" s="20" t="n">
        <v>44</v>
      </c>
      <c r="K1870" s="20"/>
      <c r="L1870" s="19" t="n">
        <f aca="false">ROUND((H1870*2/3+J1870*1/3)*90,0)</f>
        <v>3900</v>
      </c>
      <c r="M1870" s="19" t="n">
        <f aca="false">ROUND((H1870*2/3+J1870*1/3+K1870*1/3)*90,0)</f>
        <v>3900</v>
      </c>
      <c r="N1870" s="19" t="n">
        <f aca="false">M1870-L1870</f>
        <v>0</v>
      </c>
    </row>
    <row r="1871" s="21" customFormat="true" ht="15" hidden="false" customHeight="false" outlineLevel="0" collapsed="false">
      <c r="A1871" s="28" t="s">
        <v>5309</v>
      </c>
      <c r="B1871" s="28" t="s">
        <v>66</v>
      </c>
      <c r="C1871" s="28" t="s">
        <v>5871</v>
      </c>
      <c r="D1871" s="17" t="s">
        <v>5872</v>
      </c>
      <c r="E1871" s="17" t="s">
        <v>78</v>
      </c>
      <c r="F1871" s="17" t="s">
        <v>5250</v>
      </c>
      <c r="G1871" s="17" t="s">
        <v>5874</v>
      </c>
      <c r="H1871" s="18" t="n">
        <v>35</v>
      </c>
      <c r="I1871" s="19" t="n">
        <f aca="false">H1871*90</f>
        <v>3150</v>
      </c>
      <c r="J1871" s="20" t="n">
        <v>29</v>
      </c>
      <c r="K1871" s="20"/>
      <c r="L1871" s="19" t="n">
        <f aca="false">ROUND((H1871*2/3+J1871*1/3)*90,0)</f>
        <v>2970</v>
      </c>
      <c r="M1871" s="19" t="n">
        <f aca="false">ROUND((H1871*2/3+J1871*1/3+K1871*1/3)*90,0)</f>
        <v>2970</v>
      </c>
      <c r="N1871" s="19" t="n">
        <f aca="false">M1871-L1871</f>
        <v>0</v>
      </c>
    </row>
    <row r="1872" s="21" customFormat="true" ht="15" hidden="false" customHeight="false" outlineLevel="0" collapsed="false">
      <c r="A1872" s="28" t="s">
        <v>5309</v>
      </c>
      <c r="B1872" s="28" t="s">
        <v>66</v>
      </c>
      <c r="C1872" s="28" t="s">
        <v>5871</v>
      </c>
      <c r="D1872" s="17" t="s">
        <v>5872</v>
      </c>
      <c r="E1872" s="17" t="s">
        <v>78</v>
      </c>
      <c r="F1872" s="17" t="s">
        <v>5250</v>
      </c>
      <c r="G1872" s="17" t="s">
        <v>5875</v>
      </c>
      <c r="H1872" s="18" t="n">
        <v>31</v>
      </c>
      <c r="I1872" s="19" t="n">
        <f aca="false">H1872*90</f>
        <v>2790</v>
      </c>
      <c r="J1872" s="20" t="n">
        <v>35</v>
      </c>
      <c r="K1872" s="20"/>
      <c r="L1872" s="19" t="n">
        <f aca="false">ROUND((H1872*2/3+J1872*1/3)*90,0)</f>
        <v>2910</v>
      </c>
      <c r="M1872" s="19" t="n">
        <f aca="false">ROUND((H1872*2/3+J1872*1/3+K1872*1/3)*90,0)</f>
        <v>2910</v>
      </c>
      <c r="N1872" s="19" t="n">
        <f aca="false">M1872-L1872</f>
        <v>0</v>
      </c>
    </row>
    <row r="1873" s="21" customFormat="true" ht="15" hidden="false" customHeight="false" outlineLevel="0" collapsed="false">
      <c r="A1873" s="28" t="s">
        <v>5309</v>
      </c>
      <c r="B1873" s="28" t="s">
        <v>66</v>
      </c>
      <c r="C1873" s="28" t="s">
        <v>5871</v>
      </c>
      <c r="D1873" s="17" t="s">
        <v>5872</v>
      </c>
      <c r="E1873" s="17" t="s">
        <v>78</v>
      </c>
      <c r="F1873" s="17" t="s">
        <v>5250</v>
      </c>
      <c r="G1873" s="17" t="s">
        <v>5876</v>
      </c>
      <c r="H1873" s="18" t="n">
        <v>28</v>
      </c>
      <c r="I1873" s="19" t="n">
        <f aca="false">H1873*90</f>
        <v>2520</v>
      </c>
      <c r="J1873" s="20" t="n">
        <v>29</v>
      </c>
      <c r="K1873" s="20"/>
      <c r="L1873" s="19" t="n">
        <f aca="false">ROUND((H1873*2/3+J1873*1/3)*90,0)</f>
        <v>2550</v>
      </c>
      <c r="M1873" s="19" t="n">
        <f aca="false">ROUND((H1873*2/3+J1873*1/3+K1873*1/3)*90,0)</f>
        <v>2550</v>
      </c>
      <c r="N1873" s="19" t="n">
        <f aca="false">M1873-L1873</f>
        <v>0</v>
      </c>
    </row>
    <row r="1874" s="21" customFormat="true" ht="15" hidden="false" customHeight="false" outlineLevel="0" collapsed="false">
      <c r="A1874" s="28" t="s">
        <v>5309</v>
      </c>
      <c r="B1874" s="28" t="s">
        <v>66</v>
      </c>
      <c r="C1874" s="28" t="s">
        <v>5871</v>
      </c>
      <c r="D1874" s="17" t="s">
        <v>5872</v>
      </c>
      <c r="E1874" s="17" t="s">
        <v>78</v>
      </c>
      <c r="F1874" s="17" t="s">
        <v>5250</v>
      </c>
      <c r="G1874" s="17" t="s">
        <v>5877</v>
      </c>
      <c r="H1874" s="18" t="n">
        <v>62</v>
      </c>
      <c r="I1874" s="19" t="n">
        <f aca="false">H1874*90</f>
        <v>5580</v>
      </c>
      <c r="J1874" s="20" t="n">
        <v>58</v>
      </c>
      <c r="K1874" s="20"/>
      <c r="L1874" s="19" t="n">
        <f aca="false">ROUND((H1874*2/3+J1874*1/3)*90,0)</f>
        <v>5460</v>
      </c>
      <c r="M1874" s="19" t="n">
        <f aca="false">ROUND((H1874*2/3+J1874*1/3+K1874*1/3)*90,0)</f>
        <v>5460</v>
      </c>
      <c r="N1874" s="19" t="n">
        <f aca="false">M1874-L1874</f>
        <v>0</v>
      </c>
    </row>
    <row r="1875" s="21" customFormat="true" ht="15" hidden="false" customHeight="false" outlineLevel="0" collapsed="false">
      <c r="A1875" s="28" t="s">
        <v>5309</v>
      </c>
      <c r="B1875" s="28" t="s">
        <v>66</v>
      </c>
      <c r="C1875" s="28" t="s">
        <v>5871</v>
      </c>
      <c r="D1875" s="17" t="s">
        <v>5872</v>
      </c>
      <c r="E1875" s="17" t="s">
        <v>78</v>
      </c>
      <c r="F1875" s="17" t="s">
        <v>5250</v>
      </c>
      <c r="G1875" s="17" t="s">
        <v>5878</v>
      </c>
      <c r="H1875" s="18" t="n">
        <v>48</v>
      </c>
      <c r="I1875" s="19" t="n">
        <f aca="false">H1875*90</f>
        <v>4320</v>
      </c>
      <c r="J1875" s="20" t="n">
        <v>56</v>
      </c>
      <c r="K1875" s="20"/>
      <c r="L1875" s="19" t="n">
        <f aca="false">ROUND((H1875*2/3+J1875*1/3)*90,0)</f>
        <v>4560</v>
      </c>
      <c r="M1875" s="19" t="n">
        <f aca="false">ROUND((H1875*2/3+J1875*1/3+K1875*1/3)*90,0)</f>
        <v>4560</v>
      </c>
      <c r="N1875" s="19" t="n">
        <f aca="false">M1875-L1875</f>
        <v>0</v>
      </c>
    </row>
    <row r="1876" s="21" customFormat="true" ht="15" hidden="false" customHeight="false" outlineLevel="0" collapsed="false">
      <c r="A1876" s="28" t="s">
        <v>5309</v>
      </c>
      <c r="B1876" s="28" t="s">
        <v>66</v>
      </c>
      <c r="C1876" s="28" t="s">
        <v>5871</v>
      </c>
      <c r="D1876" s="17" t="s">
        <v>5872</v>
      </c>
      <c r="E1876" s="17" t="s">
        <v>78</v>
      </c>
      <c r="F1876" s="17" t="s">
        <v>5250</v>
      </c>
      <c r="G1876" s="17" t="s">
        <v>841</v>
      </c>
      <c r="H1876" s="18" t="n">
        <v>102</v>
      </c>
      <c r="I1876" s="19" t="n">
        <f aca="false">H1876*90</f>
        <v>9180</v>
      </c>
      <c r="J1876" s="20" t="n">
        <v>104</v>
      </c>
      <c r="K1876" s="20"/>
      <c r="L1876" s="19" t="n">
        <f aca="false">ROUND((H1876*2/3+J1876*1/3)*90,0)</f>
        <v>9240</v>
      </c>
      <c r="M1876" s="19" t="n">
        <f aca="false">ROUND((H1876*2/3+J1876*1/3+K1876*1/3)*90,0)</f>
        <v>9240</v>
      </c>
      <c r="N1876" s="19" t="n">
        <f aca="false">M1876-L1876</f>
        <v>0</v>
      </c>
    </row>
    <row r="1877" s="21" customFormat="true" ht="15" hidden="false" customHeight="false" outlineLevel="0" collapsed="false">
      <c r="A1877" s="28" t="s">
        <v>5309</v>
      </c>
      <c r="B1877" s="28" t="s">
        <v>66</v>
      </c>
      <c r="C1877" s="28" t="s">
        <v>5879</v>
      </c>
      <c r="D1877" s="17" t="s">
        <v>5880</v>
      </c>
      <c r="E1877" s="17" t="s">
        <v>78</v>
      </c>
      <c r="F1877" s="17" t="s">
        <v>5881</v>
      </c>
      <c r="G1877" s="17" t="s">
        <v>5882</v>
      </c>
      <c r="H1877" s="18" t="n">
        <v>351</v>
      </c>
      <c r="I1877" s="19" t="n">
        <f aca="false">H1877*90</f>
        <v>31590</v>
      </c>
      <c r="J1877" s="20" t="n">
        <v>256</v>
      </c>
      <c r="K1877" s="20"/>
      <c r="L1877" s="19" t="n">
        <f aca="false">ROUND((H1877*2/3+J1877*1/3)*90,0)</f>
        <v>28740</v>
      </c>
      <c r="M1877" s="19" t="n">
        <f aca="false">ROUND((H1877*2/3+J1877*1/3+K1877*1/3)*90,0)</f>
        <v>28740</v>
      </c>
      <c r="N1877" s="19" t="n">
        <f aca="false">M1877-L1877</f>
        <v>0</v>
      </c>
    </row>
    <row r="1878" s="21" customFormat="true" ht="15" hidden="false" customHeight="false" outlineLevel="0" collapsed="false">
      <c r="A1878" s="28" t="s">
        <v>5309</v>
      </c>
      <c r="B1878" s="28" t="s">
        <v>66</v>
      </c>
      <c r="C1878" s="28" t="s">
        <v>5883</v>
      </c>
      <c r="D1878" s="17" t="s">
        <v>5884</v>
      </c>
      <c r="E1878" s="17" t="s">
        <v>4493</v>
      </c>
      <c r="F1878" s="17" t="s">
        <v>5885</v>
      </c>
      <c r="G1878" s="17" t="s">
        <v>5886</v>
      </c>
      <c r="H1878" s="18" t="n">
        <v>116</v>
      </c>
      <c r="I1878" s="19" t="n">
        <f aca="false">H1878*90</f>
        <v>10440</v>
      </c>
      <c r="J1878" s="20" t="n">
        <v>115</v>
      </c>
      <c r="K1878" s="20"/>
      <c r="L1878" s="19" t="n">
        <f aca="false">ROUND((H1878*2/3+J1878*1/3)*90,0)</f>
        <v>10410</v>
      </c>
      <c r="M1878" s="19" t="n">
        <f aca="false">ROUND((H1878*2/3+J1878*1/3+K1878*1/3)*90,0)</f>
        <v>10410</v>
      </c>
      <c r="N1878" s="19" t="n">
        <f aca="false">M1878-L1878</f>
        <v>0</v>
      </c>
    </row>
    <row r="1879" s="21" customFormat="true" ht="15" hidden="false" customHeight="false" outlineLevel="0" collapsed="false">
      <c r="A1879" s="28" t="s">
        <v>5309</v>
      </c>
      <c r="B1879" s="28" t="s">
        <v>66</v>
      </c>
      <c r="C1879" s="28" t="s">
        <v>5887</v>
      </c>
      <c r="D1879" s="17" t="s">
        <v>5888</v>
      </c>
      <c r="E1879" s="17" t="s">
        <v>83</v>
      </c>
      <c r="F1879" s="17" t="s">
        <v>5889</v>
      </c>
      <c r="G1879" s="17" t="s">
        <v>5890</v>
      </c>
      <c r="H1879" s="18" t="n">
        <v>4</v>
      </c>
      <c r="I1879" s="19" t="n">
        <f aca="false">H1879*90</f>
        <v>360</v>
      </c>
      <c r="J1879" s="20" t="n">
        <v>6</v>
      </c>
      <c r="K1879" s="20"/>
      <c r="L1879" s="19" t="n">
        <f aca="false">ROUND((H1879*2/3+J1879*1/3)*90,0)</f>
        <v>420</v>
      </c>
      <c r="M1879" s="19" t="n">
        <f aca="false">ROUND((H1879*2/3+J1879*1/3+K1879*1/3)*90,0)</f>
        <v>420</v>
      </c>
      <c r="N1879" s="19" t="n">
        <f aca="false">M1879-L1879</f>
        <v>0</v>
      </c>
    </row>
    <row r="1880" s="21" customFormat="true" ht="15" hidden="false" customHeight="false" outlineLevel="0" collapsed="false">
      <c r="A1880" s="28" t="s">
        <v>5309</v>
      </c>
      <c r="B1880" s="28" t="s">
        <v>66</v>
      </c>
      <c r="C1880" s="28" t="s">
        <v>5891</v>
      </c>
      <c r="D1880" s="17" t="s">
        <v>5892</v>
      </c>
      <c r="E1880" s="17" t="s">
        <v>83</v>
      </c>
      <c r="F1880" s="17" t="s">
        <v>5893</v>
      </c>
      <c r="G1880" s="17" t="s">
        <v>5894</v>
      </c>
      <c r="H1880" s="18" t="n">
        <v>49</v>
      </c>
      <c r="I1880" s="19" t="n">
        <f aca="false">H1880*90</f>
        <v>4410</v>
      </c>
      <c r="J1880" s="20" t="n">
        <v>31</v>
      </c>
      <c r="K1880" s="20"/>
      <c r="L1880" s="19" t="n">
        <f aca="false">ROUND((H1880*2/3+J1880*1/3)*90,0)</f>
        <v>3870</v>
      </c>
      <c r="M1880" s="19" t="n">
        <f aca="false">ROUND((H1880*2/3+J1880*1/3+K1880*1/3)*90,0)</f>
        <v>3870</v>
      </c>
      <c r="N1880" s="19" t="n">
        <f aca="false">M1880-L1880</f>
        <v>0</v>
      </c>
    </row>
    <row r="1881" s="21" customFormat="true" ht="15" hidden="false" customHeight="false" outlineLevel="0" collapsed="false">
      <c r="A1881" s="28" t="s">
        <v>5309</v>
      </c>
      <c r="B1881" s="28" t="s">
        <v>66</v>
      </c>
      <c r="C1881" s="28" t="s">
        <v>5895</v>
      </c>
      <c r="D1881" s="17" t="s">
        <v>5896</v>
      </c>
      <c r="E1881" s="17" t="s">
        <v>78</v>
      </c>
      <c r="F1881" s="17" t="s">
        <v>5897</v>
      </c>
      <c r="G1881" s="17" t="s">
        <v>5898</v>
      </c>
      <c r="H1881" s="18" t="n">
        <v>2</v>
      </c>
      <c r="I1881" s="19" t="n">
        <f aca="false">H1881*90</f>
        <v>180</v>
      </c>
      <c r="J1881" s="20" t="n">
        <v>0</v>
      </c>
      <c r="K1881" s="20"/>
      <c r="L1881" s="19" t="n">
        <f aca="false">ROUND((H1881*2/3+J1881*1/3)*90,0)</f>
        <v>120</v>
      </c>
      <c r="M1881" s="19" t="n">
        <f aca="false">ROUND((H1881*2/3+J1881*1/3+K1881*1/3)*90,0)</f>
        <v>120</v>
      </c>
      <c r="N1881" s="19" t="n">
        <f aca="false">M1881-L1881</f>
        <v>0</v>
      </c>
    </row>
    <row r="1882" s="21" customFormat="true" ht="15" hidden="false" customHeight="false" outlineLevel="0" collapsed="false">
      <c r="A1882" s="28" t="s">
        <v>5309</v>
      </c>
      <c r="B1882" s="28" t="s">
        <v>66</v>
      </c>
      <c r="C1882" s="28" t="s">
        <v>5899</v>
      </c>
      <c r="D1882" s="17" t="s">
        <v>5900</v>
      </c>
      <c r="E1882" s="17" t="s">
        <v>83</v>
      </c>
      <c r="F1882" s="17" t="s">
        <v>5362</v>
      </c>
      <c r="G1882" s="17" t="s">
        <v>5901</v>
      </c>
      <c r="H1882" s="18" t="n">
        <v>147</v>
      </c>
      <c r="I1882" s="19" t="n">
        <f aca="false">H1882*90</f>
        <v>13230</v>
      </c>
      <c r="J1882" s="20" t="n">
        <v>167</v>
      </c>
      <c r="K1882" s="20"/>
      <c r="L1882" s="19" t="n">
        <f aca="false">ROUND((H1882*2/3+J1882*1/3)*90,0)</f>
        <v>13830</v>
      </c>
      <c r="M1882" s="19" t="n">
        <f aca="false">ROUND((H1882*2/3+J1882*1/3+K1882*1/3)*90,0)</f>
        <v>13830</v>
      </c>
      <c r="N1882" s="19" t="n">
        <f aca="false">M1882-L1882</f>
        <v>0</v>
      </c>
    </row>
    <row r="1883" s="21" customFormat="true" ht="15" hidden="false" customHeight="false" outlineLevel="0" collapsed="false">
      <c r="A1883" s="28" t="s">
        <v>5309</v>
      </c>
      <c r="B1883" s="28" t="s">
        <v>66</v>
      </c>
      <c r="C1883" s="28" t="s">
        <v>5902</v>
      </c>
      <c r="D1883" s="17" t="s">
        <v>5903</v>
      </c>
      <c r="E1883" s="17" t="s">
        <v>78</v>
      </c>
      <c r="F1883" s="17" t="s">
        <v>5904</v>
      </c>
      <c r="G1883" s="17" t="s">
        <v>5905</v>
      </c>
      <c r="H1883" s="18" t="n">
        <v>12</v>
      </c>
      <c r="I1883" s="19" t="n">
        <f aca="false">H1883*90</f>
        <v>1080</v>
      </c>
      <c r="J1883" s="20" t="n">
        <v>0</v>
      </c>
      <c r="K1883" s="20"/>
      <c r="L1883" s="19" t="n">
        <f aca="false">ROUND((H1883*2/3+J1883*1/3)*90,0)</f>
        <v>720</v>
      </c>
      <c r="M1883" s="19" t="n">
        <f aca="false">ROUND((H1883*2/3+J1883*1/3+K1883*1/3)*90,0)</f>
        <v>720</v>
      </c>
      <c r="N1883" s="19" t="n">
        <f aca="false">M1883-L1883</f>
        <v>0</v>
      </c>
    </row>
    <row r="1884" s="21" customFormat="true" ht="15" hidden="false" customHeight="false" outlineLevel="0" collapsed="false">
      <c r="A1884" s="28" t="s">
        <v>5309</v>
      </c>
      <c r="B1884" s="28" t="s">
        <v>66</v>
      </c>
      <c r="C1884" s="28" t="s">
        <v>5906</v>
      </c>
      <c r="D1884" s="17" t="s">
        <v>5907</v>
      </c>
      <c r="E1884" s="17" t="s">
        <v>78</v>
      </c>
      <c r="F1884" s="17" t="s">
        <v>5328</v>
      </c>
      <c r="G1884" s="17" t="s">
        <v>5908</v>
      </c>
      <c r="H1884" s="18" t="n">
        <v>41</v>
      </c>
      <c r="I1884" s="19" t="n">
        <f aca="false">H1884*90</f>
        <v>3690</v>
      </c>
      <c r="J1884" s="20" t="n">
        <v>55</v>
      </c>
      <c r="K1884" s="20"/>
      <c r="L1884" s="19" t="n">
        <f aca="false">ROUND((H1884*2/3+J1884*1/3)*90,0)</f>
        <v>4110</v>
      </c>
      <c r="M1884" s="19" t="n">
        <f aca="false">ROUND((H1884*2/3+J1884*1/3+K1884*1/3)*90,0)</f>
        <v>4110</v>
      </c>
      <c r="N1884" s="19" t="n">
        <f aca="false">M1884-L1884</f>
        <v>0</v>
      </c>
    </row>
    <row r="1885" s="21" customFormat="true" ht="15" hidden="false" customHeight="false" outlineLevel="0" collapsed="false">
      <c r="A1885" s="28" t="s">
        <v>5309</v>
      </c>
      <c r="B1885" s="28" t="s">
        <v>66</v>
      </c>
      <c r="C1885" s="28" t="s">
        <v>5906</v>
      </c>
      <c r="D1885" s="17" t="s">
        <v>5907</v>
      </c>
      <c r="E1885" s="17" t="s">
        <v>78</v>
      </c>
      <c r="F1885" s="17" t="s">
        <v>5328</v>
      </c>
      <c r="G1885" s="17" t="s">
        <v>5909</v>
      </c>
      <c r="H1885" s="18" t="n">
        <v>75</v>
      </c>
      <c r="I1885" s="19" t="n">
        <f aca="false">H1885*90</f>
        <v>6750</v>
      </c>
      <c r="J1885" s="20" t="n">
        <v>57</v>
      </c>
      <c r="K1885" s="20"/>
      <c r="L1885" s="19" t="n">
        <f aca="false">ROUND((H1885*2/3+J1885*1/3)*90,0)</f>
        <v>6210</v>
      </c>
      <c r="M1885" s="19" t="n">
        <f aca="false">ROUND((H1885*2/3+J1885*1/3+K1885*1/3)*90,0)</f>
        <v>6210</v>
      </c>
      <c r="N1885" s="19" t="n">
        <f aca="false">M1885-L1885</f>
        <v>0</v>
      </c>
    </row>
    <row r="1886" s="21" customFormat="true" ht="15" hidden="false" customHeight="false" outlineLevel="0" collapsed="false">
      <c r="A1886" s="28" t="s">
        <v>5309</v>
      </c>
      <c r="B1886" s="28" t="s">
        <v>66</v>
      </c>
      <c r="C1886" s="28" t="s">
        <v>5906</v>
      </c>
      <c r="D1886" s="17" t="s">
        <v>5907</v>
      </c>
      <c r="E1886" s="17" t="s">
        <v>78</v>
      </c>
      <c r="F1886" s="17" t="s">
        <v>5328</v>
      </c>
      <c r="G1886" s="17" t="s">
        <v>5910</v>
      </c>
      <c r="H1886" s="18" t="n">
        <v>60</v>
      </c>
      <c r="I1886" s="19" t="n">
        <f aca="false">H1886*90</f>
        <v>5400</v>
      </c>
      <c r="J1886" s="20" t="n">
        <v>58</v>
      </c>
      <c r="K1886" s="20"/>
      <c r="L1886" s="19" t="n">
        <f aca="false">ROUND((H1886*2/3+J1886*1/3)*90,0)</f>
        <v>5340</v>
      </c>
      <c r="M1886" s="19" t="n">
        <f aca="false">ROUND((H1886*2/3+J1886*1/3+K1886*1/3)*90,0)</f>
        <v>5340</v>
      </c>
      <c r="N1886" s="19" t="n">
        <f aca="false">M1886-L1886</f>
        <v>0</v>
      </c>
    </row>
    <row r="1887" s="21" customFormat="true" ht="15" hidden="false" customHeight="false" outlineLevel="0" collapsed="false">
      <c r="A1887" s="28" t="s">
        <v>5309</v>
      </c>
      <c r="B1887" s="28" t="s">
        <v>66</v>
      </c>
      <c r="C1887" s="28" t="s">
        <v>5906</v>
      </c>
      <c r="D1887" s="17" t="s">
        <v>5907</v>
      </c>
      <c r="E1887" s="17" t="s">
        <v>78</v>
      </c>
      <c r="F1887" s="17" t="s">
        <v>5328</v>
      </c>
      <c r="G1887" s="17" t="s">
        <v>5911</v>
      </c>
      <c r="H1887" s="18" t="n">
        <v>390</v>
      </c>
      <c r="I1887" s="19" t="n">
        <f aca="false">H1887*90</f>
        <v>35100</v>
      </c>
      <c r="J1887" s="20" t="n">
        <v>441</v>
      </c>
      <c r="K1887" s="20"/>
      <c r="L1887" s="19" t="n">
        <f aca="false">ROUND((H1887*2/3+J1887*1/3)*90,0)</f>
        <v>36630</v>
      </c>
      <c r="M1887" s="19" t="n">
        <f aca="false">ROUND((H1887*2/3+J1887*1/3+K1887*1/3)*90,0)</f>
        <v>36630</v>
      </c>
      <c r="N1887" s="19" t="n">
        <f aca="false">M1887-L1887</f>
        <v>0</v>
      </c>
    </row>
    <row r="1888" s="21" customFormat="true" ht="30" hidden="false" customHeight="false" outlineLevel="0" collapsed="false">
      <c r="A1888" s="28" t="s">
        <v>5309</v>
      </c>
      <c r="B1888" s="28" t="s">
        <v>66</v>
      </c>
      <c r="C1888" s="28" t="s">
        <v>5906</v>
      </c>
      <c r="D1888" s="17" t="s">
        <v>5907</v>
      </c>
      <c r="E1888" s="17" t="s">
        <v>78</v>
      </c>
      <c r="F1888" s="17" t="s">
        <v>5328</v>
      </c>
      <c r="G1888" s="17" t="s">
        <v>5912</v>
      </c>
      <c r="H1888" s="18" t="n">
        <v>52</v>
      </c>
      <c r="I1888" s="19" t="n">
        <f aca="false">H1888*90</f>
        <v>4680</v>
      </c>
      <c r="J1888" s="20" t="n">
        <v>42</v>
      </c>
      <c r="K1888" s="20"/>
      <c r="L1888" s="19" t="n">
        <f aca="false">ROUND((H1888*2/3+J1888*1/3)*90,0)</f>
        <v>4380</v>
      </c>
      <c r="M1888" s="19" t="n">
        <f aca="false">ROUND((H1888*2/3+J1888*1/3+K1888*1/3)*90,0)</f>
        <v>4380</v>
      </c>
      <c r="N1888" s="19" t="n">
        <f aca="false">M1888-L1888</f>
        <v>0</v>
      </c>
    </row>
    <row r="1889" s="21" customFormat="true" ht="15" hidden="false" customHeight="false" outlineLevel="0" collapsed="false">
      <c r="A1889" s="29" t="s">
        <v>5309</v>
      </c>
      <c r="B1889" s="29" t="s">
        <v>66</v>
      </c>
      <c r="C1889" s="29" t="s">
        <v>5913</v>
      </c>
      <c r="D1889" s="26" t="s">
        <v>5914</v>
      </c>
      <c r="E1889" s="26" t="s">
        <v>5400</v>
      </c>
      <c r="F1889" s="26" t="s">
        <v>5321</v>
      </c>
      <c r="G1889" s="26" t="s">
        <v>5915</v>
      </c>
      <c r="H1889" s="20"/>
      <c r="I1889" s="27"/>
      <c r="J1889" s="20" t="n">
        <v>37</v>
      </c>
      <c r="K1889" s="20"/>
      <c r="L1889" s="19" t="n">
        <f aca="false">ROUND((H1889*2/3+J1889*1/3)*90,0)</f>
        <v>1110</v>
      </c>
      <c r="M1889" s="19" t="n">
        <f aca="false">ROUND((H1889*2/3+J1889*1/3+K1889*1/3)*90,0)</f>
        <v>1110</v>
      </c>
      <c r="N1889" s="19" t="n">
        <f aca="false">M1889-L1889</f>
        <v>0</v>
      </c>
    </row>
    <row r="1890" s="21" customFormat="true" ht="45" hidden="false" customHeight="false" outlineLevel="0" collapsed="false">
      <c r="A1890" s="28" t="s">
        <v>5309</v>
      </c>
      <c r="B1890" s="28" t="s">
        <v>66</v>
      </c>
      <c r="C1890" s="28" t="s">
        <v>5916</v>
      </c>
      <c r="D1890" s="17" t="s">
        <v>5917</v>
      </c>
      <c r="E1890" s="17" t="s">
        <v>5589</v>
      </c>
      <c r="F1890" s="17" t="s">
        <v>5918</v>
      </c>
      <c r="G1890" s="17" t="s">
        <v>5919</v>
      </c>
      <c r="H1890" s="18" t="n">
        <v>120</v>
      </c>
      <c r="I1890" s="19" t="n">
        <f aca="false">H1890*90</f>
        <v>10800</v>
      </c>
      <c r="J1890" s="20" t="n">
        <v>121</v>
      </c>
      <c r="K1890" s="20"/>
      <c r="L1890" s="19" t="n">
        <f aca="false">ROUND((H1890*2/3+J1890*1/3)*90,0)</f>
        <v>10830</v>
      </c>
      <c r="M1890" s="19" t="n">
        <f aca="false">ROUND((H1890*2/3+J1890*1/3+K1890*1/3)*90,0)</f>
        <v>10830</v>
      </c>
      <c r="N1890" s="19" t="n">
        <f aca="false">M1890-L1890</f>
        <v>0</v>
      </c>
    </row>
    <row r="1891" s="21" customFormat="true" ht="30" hidden="false" customHeight="false" outlineLevel="0" collapsed="false">
      <c r="A1891" s="28" t="s">
        <v>5309</v>
      </c>
      <c r="B1891" s="28" t="s">
        <v>66</v>
      </c>
      <c r="C1891" s="28" t="s">
        <v>5920</v>
      </c>
      <c r="D1891" s="17" t="s">
        <v>5921</v>
      </c>
      <c r="E1891" s="17" t="s">
        <v>3283</v>
      </c>
      <c r="F1891" s="17" t="s">
        <v>5922</v>
      </c>
      <c r="G1891" s="17" t="s">
        <v>5923</v>
      </c>
      <c r="H1891" s="18" t="n">
        <v>95</v>
      </c>
      <c r="I1891" s="19" t="n">
        <f aca="false">H1891*90</f>
        <v>8550</v>
      </c>
      <c r="J1891" s="20" t="n">
        <v>85</v>
      </c>
      <c r="K1891" s="20"/>
      <c r="L1891" s="19" t="n">
        <f aca="false">ROUND((H1891*2/3+J1891*1/3)*90,0)</f>
        <v>8250</v>
      </c>
      <c r="M1891" s="19" t="n">
        <f aca="false">ROUND((H1891*2/3+J1891*1/3+K1891*1/3)*90,0)</f>
        <v>8250</v>
      </c>
      <c r="N1891" s="19" t="n">
        <f aca="false">M1891-L1891</f>
        <v>0</v>
      </c>
    </row>
    <row r="1892" s="21" customFormat="true" ht="15" hidden="false" customHeight="false" outlineLevel="0" collapsed="false">
      <c r="A1892" s="28" t="s">
        <v>5309</v>
      </c>
      <c r="B1892" s="28" t="s">
        <v>66</v>
      </c>
      <c r="C1892" s="28" t="s">
        <v>5924</v>
      </c>
      <c r="D1892" s="17" t="s">
        <v>5925</v>
      </c>
      <c r="E1892" s="17" t="s">
        <v>83</v>
      </c>
      <c r="F1892" s="17" t="s">
        <v>5926</v>
      </c>
      <c r="G1892" s="17" t="s">
        <v>5927</v>
      </c>
      <c r="H1892" s="18" t="n">
        <v>41</v>
      </c>
      <c r="I1892" s="19" t="n">
        <f aca="false">H1892*90</f>
        <v>3690</v>
      </c>
      <c r="J1892" s="20" t="n">
        <v>46</v>
      </c>
      <c r="K1892" s="20"/>
      <c r="L1892" s="19" t="n">
        <f aca="false">ROUND((H1892*2/3+J1892*1/3)*90,0)</f>
        <v>3840</v>
      </c>
      <c r="M1892" s="19" t="n">
        <f aca="false">ROUND((H1892*2/3+J1892*1/3+K1892*1/3)*90,0)</f>
        <v>3840</v>
      </c>
      <c r="N1892" s="19" t="n">
        <f aca="false">M1892-L1892</f>
        <v>0</v>
      </c>
    </row>
    <row r="1893" s="21" customFormat="true" ht="45" hidden="false" customHeight="false" outlineLevel="0" collapsed="false">
      <c r="A1893" s="28" t="s">
        <v>5309</v>
      </c>
      <c r="B1893" s="28" t="s">
        <v>66</v>
      </c>
      <c r="C1893" s="28" t="s">
        <v>5928</v>
      </c>
      <c r="D1893" s="17" t="s">
        <v>5929</v>
      </c>
      <c r="E1893" s="17" t="s">
        <v>5589</v>
      </c>
      <c r="F1893" s="17" t="s">
        <v>5930</v>
      </c>
      <c r="G1893" s="17" t="s">
        <v>5931</v>
      </c>
      <c r="H1893" s="18" t="n">
        <v>42</v>
      </c>
      <c r="I1893" s="19" t="n">
        <f aca="false">H1893*90</f>
        <v>3780</v>
      </c>
      <c r="J1893" s="20" t="n">
        <v>34</v>
      </c>
      <c r="K1893" s="20"/>
      <c r="L1893" s="19" t="n">
        <f aca="false">ROUND((H1893*2/3+J1893*1/3)*90,0)</f>
        <v>3540</v>
      </c>
      <c r="M1893" s="19" t="n">
        <f aca="false">ROUND((H1893*2/3+J1893*1/3+K1893*1/3)*90,0)</f>
        <v>3540</v>
      </c>
      <c r="N1893" s="19" t="n">
        <f aca="false">M1893-L1893</f>
        <v>0</v>
      </c>
    </row>
    <row r="1894" s="21" customFormat="true" ht="15" hidden="false" customHeight="false" outlineLevel="0" collapsed="false">
      <c r="A1894" s="28" t="s">
        <v>5309</v>
      </c>
      <c r="B1894" s="28" t="s">
        <v>66</v>
      </c>
      <c r="C1894" s="28" t="s">
        <v>5932</v>
      </c>
      <c r="D1894" s="17" t="s">
        <v>5933</v>
      </c>
      <c r="E1894" s="17" t="s">
        <v>5400</v>
      </c>
      <c r="F1894" s="17" t="s">
        <v>5934</v>
      </c>
      <c r="G1894" s="17" t="s">
        <v>5935</v>
      </c>
      <c r="H1894" s="18" t="n">
        <v>17</v>
      </c>
      <c r="I1894" s="19" t="n">
        <f aca="false">H1894*90</f>
        <v>1530</v>
      </c>
      <c r="J1894" s="20" t="n">
        <v>15</v>
      </c>
      <c r="K1894" s="20"/>
      <c r="L1894" s="19" t="n">
        <f aca="false">ROUND((H1894*2/3+J1894*1/3)*90,0)</f>
        <v>1470</v>
      </c>
      <c r="M1894" s="19" t="n">
        <f aca="false">ROUND((H1894*2/3+J1894*1/3+K1894*1/3)*90,0)</f>
        <v>1470</v>
      </c>
      <c r="N1894" s="19" t="n">
        <f aca="false">M1894-L1894</f>
        <v>0</v>
      </c>
    </row>
    <row r="1895" s="21" customFormat="true" ht="15" hidden="false" customHeight="false" outlineLevel="0" collapsed="false">
      <c r="A1895" s="28" t="s">
        <v>5309</v>
      </c>
      <c r="B1895" s="28" t="s">
        <v>66</v>
      </c>
      <c r="C1895" s="28" t="s">
        <v>5936</v>
      </c>
      <c r="D1895" s="17" t="s">
        <v>5937</v>
      </c>
      <c r="E1895" s="17" t="s">
        <v>78</v>
      </c>
      <c r="F1895" s="17" t="s">
        <v>5938</v>
      </c>
      <c r="G1895" s="17" t="s">
        <v>3505</v>
      </c>
      <c r="H1895" s="18" t="n">
        <v>41</v>
      </c>
      <c r="I1895" s="19" t="n">
        <f aca="false">H1895*90</f>
        <v>3690</v>
      </c>
      <c r="J1895" s="20" t="n">
        <v>31</v>
      </c>
      <c r="K1895" s="20"/>
      <c r="L1895" s="19" t="n">
        <f aca="false">ROUND((H1895*2/3+J1895*1/3)*90,0)</f>
        <v>3390</v>
      </c>
      <c r="M1895" s="19" t="n">
        <f aca="false">ROUND((H1895*2/3+J1895*1/3+K1895*1/3)*90,0)</f>
        <v>3390</v>
      </c>
      <c r="N1895" s="19" t="n">
        <f aca="false">M1895-L1895</f>
        <v>0</v>
      </c>
    </row>
    <row r="1896" s="21" customFormat="true" ht="15" hidden="false" customHeight="false" outlineLevel="0" collapsed="false">
      <c r="A1896" s="28" t="s">
        <v>5309</v>
      </c>
      <c r="B1896" s="28" t="s">
        <v>66</v>
      </c>
      <c r="C1896" s="28" t="s">
        <v>5939</v>
      </c>
      <c r="D1896" s="17" t="s">
        <v>5940</v>
      </c>
      <c r="E1896" s="17" t="s">
        <v>78</v>
      </c>
      <c r="F1896" s="17" t="s">
        <v>5941</v>
      </c>
      <c r="G1896" s="17" t="s">
        <v>1697</v>
      </c>
      <c r="H1896" s="18" t="n">
        <v>9</v>
      </c>
      <c r="I1896" s="19" t="n">
        <f aca="false">H1896*90</f>
        <v>810</v>
      </c>
      <c r="J1896" s="20" t="n">
        <v>10</v>
      </c>
      <c r="K1896" s="20"/>
      <c r="L1896" s="19" t="n">
        <f aca="false">ROUND((H1896*2/3+J1896*1/3)*90,0)</f>
        <v>840</v>
      </c>
      <c r="M1896" s="19" t="n">
        <f aca="false">ROUND((H1896*2/3+J1896*1/3+K1896*1/3)*90,0)</f>
        <v>840</v>
      </c>
      <c r="N1896" s="19" t="n">
        <f aca="false">M1896-L1896</f>
        <v>0</v>
      </c>
    </row>
    <row r="1897" s="21" customFormat="true" ht="15" hidden="false" customHeight="false" outlineLevel="0" collapsed="false">
      <c r="A1897" s="28" t="s">
        <v>5309</v>
      </c>
      <c r="B1897" s="28" t="s">
        <v>66</v>
      </c>
      <c r="C1897" s="28" t="s">
        <v>5942</v>
      </c>
      <c r="D1897" s="17" t="s">
        <v>5943</v>
      </c>
      <c r="E1897" s="17" t="s">
        <v>83</v>
      </c>
      <c r="F1897" s="17" t="s">
        <v>5944</v>
      </c>
      <c r="G1897" s="17" t="s">
        <v>3222</v>
      </c>
      <c r="H1897" s="18" t="n">
        <v>25</v>
      </c>
      <c r="I1897" s="19" t="n">
        <f aca="false">H1897*90</f>
        <v>2250</v>
      </c>
      <c r="J1897" s="20" t="n">
        <v>37</v>
      </c>
      <c r="K1897" s="20"/>
      <c r="L1897" s="19" t="n">
        <f aca="false">ROUND((H1897*2/3+J1897*1/3)*90,0)</f>
        <v>2610</v>
      </c>
      <c r="M1897" s="19" t="n">
        <f aca="false">ROUND((H1897*2/3+J1897*1/3+K1897*1/3)*90,0)</f>
        <v>2610</v>
      </c>
      <c r="N1897" s="19" t="n">
        <f aca="false">M1897-L1897</f>
        <v>0</v>
      </c>
    </row>
    <row r="1898" s="21" customFormat="true" ht="30" hidden="false" customHeight="false" outlineLevel="0" collapsed="false">
      <c r="A1898" s="28" t="s">
        <v>5309</v>
      </c>
      <c r="B1898" s="28" t="s">
        <v>66</v>
      </c>
      <c r="C1898" s="28" t="s">
        <v>5945</v>
      </c>
      <c r="D1898" s="17" t="s">
        <v>5946</v>
      </c>
      <c r="E1898" s="17" t="s">
        <v>5947</v>
      </c>
      <c r="F1898" s="17" t="s">
        <v>5948</v>
      </c>
      <c r="G1898" s="17" t="s">
        <v>5949</v>
      </c>
      <c r="H1898" s="18" t="n">
        <v>29</v>
      </c>
      <c r="I1898" s="19" t="n">
        <f aca="false">H1898*90</f>
        <v>2610</v>
      </c>
      <c r="J1898" s="20" t="n">
        <v>26</v>
      </c>
      <c r="K1898" s="20"/>
      <c r="L1898" s="19" t="n">
        <f aca="false">ROUND((H1898*2/3+J1898*1/3)*90,0)</f>
        <v>2520</v>
      </c>
      <c r="M1898" s="19" t="n">
        <f aca="false">ROUND((H1898*2/3+J1898*1/3+K1898*1/3)*90,0)</f>
        <v>2520</v>
      </c>
      <c r="N1898" s="19" t="n">
        <f aca="false">M1898-L1898</f>
        <v>0</v>
      </c>
    </row>
    <row r="1899" s="21" customFormat="true" ht="45" hidden="false" customHeight="false" outlineLevel="0" collapsed="false">
      <c r="A1899" s="29" t="s">
        <v>5309</v>
      </c>
      <c r="B1899" s="29" t="s">
        <v>66</v>
      </c>
      <c r="C1899" s="29" t="s">
        <v>5950</v>
      </c>
      <c r="D1899" s="26" t="s">
        <v>5951</v>
      </c>
      <c r="E1899" s="26" t="s">
        <v>5589</v>
      </c>
      <c r="F1899" s="26" t="s">
        <v>5952</v>
      </c>
      <c r="G1899" s="26" t="s">
        <v>3222</v>
      </c>
      <c r="H1899" s="20"/>
      <c r="I1899" s="27"/>
      <c r="J1899" s="20" t="n">
        <v>3</v>
      </c>
      <c r="K1899" s="20"/>
      <c r="L1899" s="19" t="n">
        <f aca="false">ROUND((H1899*2/3+J1899*1/3)*90,0)</f>
        <v>90</v>
      </c>
      <c r="M1899" s="19" t="n">
        <f aca="false">ROUND((H1899*2/3+J1899*1/3+K1899*1/3)*90,0)</f>
        <v>90</v>
      </c>
      <c r="N1899" s="19" t="n">
        <f aca="false">M1899-L1899</f>
        <v>0</v>
      </c>
    </row>
    <row r="1900" s="21" customFormat="true" ht="30" hidden="false" customHeight="false" outlineLevel="0" collapsed="false">
      <c r="A1900" s="28" t="s">
        <v>5309</v>
      </c>
      <c r="B1900" s="28" t="s">
        <v>66</v>
      </c>
      <c r="C1900" s="28" t="s">
        <v>5953</v>
      </c>
      <c r="D1900" s="17" t="s">
        <v>5954</v>
      </c>
      <c r="E1900" s="17" t="s">
        <v>1608</v>
      </c>
      <c r="F1900" s="17" t="s">
        <v>5955</v>
      </c>
      <c r="G1900" s="17" t="s">
        <v>5956</v>
      </c>
      <c r="H1900" s="18" t="n">
        <v>111</v>
      </c>
      <c r="I1900" s="19" t="n">
        <f aca="false">H1900*90</f>
        <v>9990</v>
      </c>
      <c r="J1900" s="20" t="n">
        <v>115</v>
      </c>
      <c r="K1900" s="20"/>
      <c r="L1900" s="19" t="n">
        <f aca="false">ROUND((H1900*2/3+J1900*1/3)*90,0)</f>
        <v>10110</v>
      </c>
      <c r="M1900" s="19" t="n">
        <f aca="false">ROUND((H1900*2/3+J1900*1/3+K1900*1/3)*90,0)</f>
        <v>10110</v>
      </c>
      <c r="N1900" s="19" t="n">
        <f aca="false">M1900-L1900</f>
        <v>0</v>
      </c>
    </row>
    <row r="1901" s="21" customFormat="true" ht="15" hidden="false" customHeight="false" outlineLevel="0" collapsed="false">
      <c r="A1901" s="28" t="s">
        <v>5309</v>
      </c>
      <c r="B1901" s="28" t="s">
        <v>66</v>
      </c>
      <c r="C1901" s="28" t="s">
        <v>5953</v>
      </c>
      <c r="D1901" s="17" t="s">
        <v>5954</v>
      </c>
      <c r="E1901" s="17" t="s">
        <v>78</v>
      </c>
      <c r="F1901" s="17" t="s">
        <v>5955</v>
      </c>
      <c r="G1901" s="17" t="s">
        <v>5957</v>
      </c>
      <c r="H1901" s="18" t="n">
        <v>53</v>
      </c>
      <c r="I1901" s="19" t="n">
        <f aca="false">H1901*90</f>
        <v>4770</v>
      </c>
      <c r="J1901" s="20" t="n">
        <v>50</v>
      </c>
      <c r="K1901" s="20"/>
      <c r="L1901" s="19" t="n">
        <f aca="false">ROUND((H1901*2/3+J1901*1/3)*90,0)</f>
        <v>4680</v>
      </c>
      <c r="M1901" s="19" t="n">
        <f aca="false">ROUND((H1901*2/3+J1901*1/3+K1901*1/3)*90,0)</f>
        <v>4680</v>
      </c>
      <c r="N1901" s="19" t="n">
        <f aca="false">M1901-L1901</f>
        <v>0</v>
      </c>
    </row>
    <row r="1902" s="21" customFormat="true" ht="15" hidden="false" customHeight="false" outlineLevel="0" collapsed="false">
      <c r="A1902" s="28" t="s">
        <v>5309</v>
      </c>
      <c r="B1902" s="28" t="s">
        <v>66</v>
      </c>
      <c r="C1902" s="28" t="s">
        <v>5958</v>
      </c>
      <c r="D1902" s="17" t="s">
        <v>5959</v>
      </c>
      <c r="E1902" s="17" t="s">
        <v>1554</v>
      </c>
      <c r="F1902" s="17" t="s">
        <v>5960</v>
      </c>
      <c r="G1902" s="17" t="s">
        <v>3222</v>
      </c>
      <c r="H1902" s="18" t="n">
        <v>63</v>
      </c>
      <c r="I1902" s="19" t="n">
        <f aca="false">H1902*90</f>
        <v>5670</v>
      </c>
      <c r="J1902" s="20" t="n">
        <v>67</v>
      </c>
      <c r="K1902" s="20"/>
      <c r="L1902" s="19" t="n">
        <f aca="false">ROUND((H1902*2/3+J1902*1/3)*90,0)</f>
        <v>5790</v>
      </c>
      <c r="M1902" s="19" t="n">
        <f aca="false">ROUND((H1902*2/3+J1902*1/3+K1902*1/3)*90,0)</f>
        <v>5790</v>
      </c>
      <c r="N1902" s="19" t="n">
        <f aca="false">M1902-L1902</f>
        <v>0</v>
      </c>
    </row>
    <row r="1903" s="21" customFormat="true" ht="30" hidden="false" customHeight="false" outlineLevel="0" collapsed="false">
      <c r="A1903" s="28" t="s">
        <v>5309</v>
      </c>
      <c r="B1903" s="28" t="s">
        <v>66</v>
      </c>
      <c r="C1903" s="28" t="s">
        <v>5961</v>
      </c>
      <c r="D1903" s="17" t="s">
        <v>5962</v>
      </c>
      <c r="E1903" s="17" t="s">
        <v>5963</v>
      </c>
      <c r="F1903" s="17" t="s">
        <v>5964</v>
      </c>
      <c r="G1903" s="17" t="s">
        <v>5965</v>
      </c>
      <c r="H1903" s="18" t="n">
        <v>13</v>
      </c>
      <c r="I1903" s="19" t="n">
        <f aca="false">H1903*90</f>
        <v>1170</v>
      </c>
      <c r="J1903" s="20" t="n">
        <v>9</v>
      </c>
      <c r="K1903" s="20"/>
      <c r="L1903" s="19" t="n">
        <f aca="false">ROUND((H1903*2/3+J1903*1/3)*90,0)</f>
        <v>1050</v>
      </c>
      <c r="M1903" s="19" t="n">
        <f aca="false">ROUND((H1903*2/3+J1903*1/3+K1903*1/3)*90,0)</f>
        <v>1050</v>
      </c>
      <c r="N1903" s="19" t="n">
        <f aca="false">M1903-L1903</f>
        <v>0</v>
      </c>
    </row>
    <row r="1904" s="21" customFormat="true" ht="15" hidden="false" customHeight="false" outlineLevel="0" collapsed="false">
      <c r="A1904" s="28" t="s">
        <v>5309</v>
      </c>
      <c r="B1904" s="28" t="s">
        <v>66</v>
      </c>
      <c r="C1904" s="28" t="s">
        <v>5966</v>
      </c>
      <c r="D1904" s="17" t="s">
        <v>5967</v>
      </c>
      <c r="E1904" s="17" t="s">
        <v>83</v>
      </c>
      <c r="F1904" s="17" t="s">
        <v>5968</v>
      </c>
      <c r="G1904" s="17" t="s">
        <v>5969</v>
      </c>
      <c r="H1904" s="18" t="n">
        <v>83</v>
      </c>
      <c r="I1904" s="19" t="n">
        <f aca="false">H1904*90</f>
        <v>7470</v>
      </c>
      <c r="J1904" s="20" t="n">
        <v>81</v>
      </c>
      <c r="K1904" s="20"/>
      <c r="L1904" s="19" t="n">
        <f aca="false">ROUND((H1904*2/3+J1904*1/3)*90,0)</f>
        <v>7410</v>
      </c>
      <c r="M1904" s="19" t="n">
        <f aca="false">ROUND((H1904*2/3+J1904*1/3+K1904*1/3)*90,0)</f>
        <v>7410</v>
      </c>
      <c r="N1904" s="19" t="n">
        <f aca="false">M1904-L1904</f>
        <v>0</v>
      </c>
    </row>
    <row r="1905" s="21" customFormat="true" ht="30" hidden="false" customHeight="false" outlineLevel="0" collapsed="false">
      <c r="A1905" s="28" t="s">
        <v>5309</v>
      </c>
      <c r="B1905" s="28" t="s">
        <v>66</v>
      </c>
      <c r="C1905" s="28" t="s">
        <v>5970</v>
      </c>
      <c r="D1905" s="17" t="s">
        <v>5971</v>
      </c>
      <c r="E1905" s="17" t="s">
        <v>5972</v>
      </c>
      <c r="F1905" s="17" t="s">
        <v>5973</v>
      </c>
      <c r="G1905" s="17" t="s">
        <v>5974</v>
      </c>
      <c r="H1905" s="18" t="n">
        <v>63</v>
      </c>
      <c r="I1905" s="19" t="n">
        <f aca="false">H1905*90</f>
        <v>5670</v>
      </c>
      <c r="J1905" s="20" t="n">
        <v>56</v>
      </c>
      <c r="K1905" s="20"/>
      <c r="L1905" s="19" t="n">
        <f aca="false">ROUND((H1905*2/3+J1905*1/3)*90,0)</f>
        <v>5460</v>
      </c>
      <c r="M1905" s="19" t="n">
        <f aca="false">ROUND((H1905*2/3+J1905*1/3+K1905*1/3)*90,0)</f>
        <v>5460</v>
      </c>
      <c r="N1905" s="19" t="n">
        <f aca="false">M1905-L1905</f>
        <v>0</v>
      </c>
    </row>
    <row r="1906" s="21" customFormat="true" ht="15" hidden="false" customHeight="false" outlineLevel="0" collapsed="false">
      <c r="A1906" s="28" t="s">
        <v>5309</v>
      </c>
      <c r="B1906" s="28" t="s">
        <v>66</v>
      </c>
      <c r="C1906" s="28" t="s">
        <v>5975</v>
      </c>
      <c r="D1906" s="17" t="s">
        <v>5976</v>
      </c>
      <c r="E1906" s="17" t="s">
        <v>5400</v>
      </c>
      <c r="F1906" s="17" t="s">
        <v>5977</v>
      </c>
      <c r="G1906" s="17" t="s">
        <v>5978</v>
      </c>
      <c r="H1906" s="18" t="n">
        <v>2</v>
      </c>
      <c r="I1906" s="19" t="n">
        <f aca="false">H1906*90</f>
        <v>180</v>
      </c>
      <c r="J1906" s="20" t="n">
        <v>2</v>
      </c>
      <c r="K1906" s="20"/>
      <c r="L1906" s="19" t="n">
        <f aca="false">ROUND((H1906*2/3+J1906*1/3)*90,0)</f>
        <v>180</v>
      </c>
      <c r="M1906" s="19" t="n">
        <f aca="false">ROUND((H1906*2/3+J1906*1/3+K1906*1/3)*90,0)</f>
        <v>180</v>
      </c>
      <c r="N1906" s="19" t="n">
        <f aca="false">M1906-L1906</f>
        <v>0</v>
      </c>
    </row>
    <row r="1907" s="21" customFormat="true" ht="30" hidden="false" customHeight="false" outlineLevel="0" collapsed="false">
      <c r="A1907" s="28" t="s">
        <v>5309</v>
      </c>
      <c r="B1907" s="28" t="s">
        <v>66</v>
      </c>
      <c r="C1907" s="28" t="s">
        <v>5979</v>
      </c>
      <c r="D1907" s="17" t="s">
        <v>5980</v>
      </c>
      <c r="E1907" s="17" t="s">
        <v>1608</v>
      </c>
      <c r="F1907" s="17" t="s">
        <v>5367</v>
      </c>
      <c r="G1907" s="17" t="s">
        <v>5981</v>
      </c>
      <c r="H1907" s="18" t="n">
        <v>211</v>
      </c>
      <c r="I1907" s="19" t="n">
        <f aca="false">H1907*90</f>
        <v>18990</v>
      </c>
      <c r="J1907" s="20" t="n">
        <v>181</v>
      </c>
      <c r="K1907" s="20"/>
      <c r="L1907" s="19" t="n">
        <f aca="false">ROUND((H1907*2/3+J1907*1/3)*90,0)</f>
        <v>18090</v>
      </c>
      <c r="M1907" s="19" t="n">
        <f aca="false">ROUND((H1907*2/3+J1907*1/3+K1907*1/3)*90,0)</f>
        <v>18090</v>
      </c>
      <c r="N1907" s="19" t="n">
        <f aca="false">M1907-L1907</f>
        <v>0</v>
      </c>
    </row>
    <row r="1908" s="21" customFormat="true" ht="15" hidden="false" customHeight="false" outlineLevel="0" collapsed="false">
      <c r="A1908" s="28" t="s">
        <v>5309</v>
      </c>
      <c r="B1908" s="28" t="s">
        <v>66</v>
      </c>
      <c r="C1908" s="28" t="s">
        <v>5979</v>
      </c>
      <c r="D1908" s="17" t="s">
        <v>5980</v>
      </c>
      <c r="E1908" s="17" t="s">
        <v>78</v>
      </c>
      <c r="F1908" s="17" t="s">
        <v>5367</v>
      </c>
      <c r="G1908" s="17" t="s">
        <v>5982</v>
      </c>
      <c r="H1908" s="18" t="n">
        <v>177</v>
      </c>
      <c r="I1908" s="19" t="n">
        <f aca="false">H1908*90</f>
        <v>15930</v>
      </c>
      <c r="J1908" s="20" t="n">
        <v>163</v>
      </c>
      <c r="K1908" s="20"/>
      <c r="L1908" s="19" t="n">
        <f aca="false">ROUND((H1908*2/3+J1908*1/3)*90,0)</f>
        <v>15510</v>
      </c>
      <c r="M1908" s="19" t="n">
        <f aca="false">ROUND((H1908*2/3+J1908*1/3+K1908*1/3)*90,0)</f>
        <v>15510</v>
      </c>
      <c r="N1908" s="19" t="n">
        <f aca="false">M1908-L1908</f>
        <v>0</v>
      </c>
    </row>
    <row r="1909" s="21" customFormat="true" ht="45" hidden="false" customHeight="false" outlineLevel="0" collapsed="false">
      <c r="A1909" s="28" t="s">
        <v>5309</v>
      </c>
      <c r="B1909" s="28" t="s">
        <v>66</v>
      </c>
      <c r="C1909" s="28" t="s">
        <v>5983</v>
      </c>
      <c r="D1909" s="17" t="s">
        <v>5984</v>
      </c>
      <c r="E1909" s="17" t="s">
        <v>5589</v>
      </c>
      <c r="F1909" s="17" t="s">
        <v>5985</v>
      </c>
      <c r="G1909" s="17" t="s">
        <v>5986</v>
      </c>
      <c r="H1909" s="18" t="n">
        <v>32</v>
      </c>
      <c r="I1909" s="19" t="n">
        <f aca="false">H1909*90</f>
        <v>2880</v>
      </c>
      <c r="J1909" s="20" t="n">
        <v>30</v>
      </c>
      <c r="K1909" s="20"/>
      <c r="L1909" s="19" t="n">
        <f aca="false">ROUND((H1909*2/3+J1909*1/3)*90,0)</f>
        <v>2820</v>
      </c>
      <c r="M1909" s="19" t="n">
        <f aca="false">ROUND((H1909*2/3+J1909*1/3+K1909*1/3)*90,0)</f>
        <v>2820</v>
      </c>
      <c r="N1909" s="19" t="n">
        <f aca="false">M1909-L1909</f>
        <v>0</v>
      </c>
    </row>
    <row r="1910" s="21" customFormat="true" ht="15" hidden="false" customHeight="false" outlineLevel="0" collapsed="false">
      <c r="A1910" s="28" t="s">
        <v>5309</v>
      </c>
      <c r="B1910" s="28" t="s">
        <v>66</v>
      </c>
      <c r="C1910" s="28" t="s">
        <v>5987</v>
      </c>
      <c r="D1910" s="17" t="s">
        <v>5988</v>
      </c>
      <c r="E1910" s="17" t="s">
        <v>83</v>
      </c>
      <c r="F1910" s="17" t="s">
        <v>5989</v>
      </c>
      <c r="G1910" s="17" t="s">
        <v>5990</v>
      </c>
      <c r="H1910" s="18" t="n">
        <v>69</v>
      </c>
      <c r="I1910" s="19" t="n">
        <f aca="false">H1910*90</f>
        <v>6210</v>
      </c>
      <c r="J1910" s="20" t="n">
        <v>65</v>
      </c>
      <c r="K1910" s="20"/>
      <c r="L1910" s="19" t="n">
        <f aca="false">ROUND((H1910*2/3+J1910*1/3)*90,0)</f>
        <v>6090</v>
      </c>
      <c r="M1910" s="19" t="n">
        <f aca="false">ROUND((H1910*2/3+J1910*1/3+K1910*1/3)*90,0)</f>
        <v>6090</v>
      </c>
      <c r="N1910" s="19" t="n">
        <f aca="false">M1910-L1910</f>
        <v>0</v>
      </c>
    </row>
    <row r="1911" s="21" customFormat="true" ht="45" hidden="false" customHeight="false" outlineLevel="0" collapsed="false">
      <c r="A1911" s="28" t="s">
        <v>5309</v>
      </c>
      <c r="B1911" s="28" t="s">
        <v>66</v>
      </c>
      <c r="C1911" s="28" t="s">
        <v>5991</v>
      </c>
      <c r="D1911" s="17" t="s">
        <v>5992</v>
      </c>
      <c r="E1911" s="17" t="s">
        <v>5589</v>
      </c>
      <c r="F1911" s="17" t="s">
        <v>5993</v>
      </c>
      <c r="G1911" s="17" t="s">
        <v>5994</v>
      </c>
      <c r="H1911" s="18" t="n">
        <v>9</v>
      </c>
      <c r="I1911" s="19" t="n">
        <f aca="false">H1911*90</f>
        <v>810</v>
      </c>
      <c r="J1911" s="20" t="n">
        <v>11</v>
      </c>
      <c r="K1911" s="20"/>
      <c r="L1911" s="19" t="n">
        <f aca="false">ROUND((H1911*2/3+J1911*1/3)*90,0)</f>
        <v>870</v>
      </c>
      <c r="M1911" s="19" t="n">
        <f aca="false">ROUND((H1911*2/3+J1911*1/3+K1911*1/3)*90,0)</f>
        <v>870</v>
      </c>
      <c r="N1911" s="19" t="n">
        <f aca="false">M1911-L1911</f>
        <v>0</v>
      </c>
    </row>
    <row r="1912" s="21" customFormat="true" ht="15" hidden="false" customHeight="false" outlineLevel="0" collapsed="false">
      <c r="A1912" s="28" t="s">
        <v>5309</v>
      </c>
      <c r="B1912" s="28" t="s">
        <v>66</v>
      </c>
      <c r="C1912" s="28" t="s">
        <v>5995</v>
      </c>
      <c r="D1912" s="17" t="s">
        <v>5996</v>
      </c>
      <c r="E1912" s="17" t="s">
        <v>5400</v>
      </c>
      <c r="F1912" s="17" t="s">
        <v>5997</v>
      </c>
      <c r="G1912" s="17" t="s">
        <v>5998</v>
      </c>
      <c r="H1912" s="18" t="n">
        <v>47</v>
      </c>
      <c r="I1912" s="19" t="n">
        <f aca="false">H1912*90</f>
        <v>4230</v>
      </c>
      <c r="J1912" s="20" t="n">
        <v>33</v>
      </c>
      <c r="K1912" s="20"/>
      <c r="L1912" s="19" t="n">
        <f aca="false">ROUND((H1912*2/3+J1912*1/3)*90,0)</f>
        <v>3810</v>
      </c>
      <c r="M1912" s="19" t="n">
        <f aca="false">ROUND((H1912*2/3+J1912*1/3+K1912*1/3)*90,0)</f>
        <v>3810</v>
      </c>
      <c r="N1912" s="19" t="n">
        <f aca="false">M1912-L1912</f>
        <v>0</v>
      </c>
    </row>
    <row r="1913" s="21" customFormat="true" ht="15" hidden="false" customHeight="false" outlineLevel="0" collapsed="false">
      <c r="A1913" s="28" t="s">
        <v>5309</v>
      </c>
      <c r="B1913" s="28" t="s">
        <v>66</v>
      </c>
      <c r="C1913" s="28" t="s">
        <v>5999</v>
      </c>
      <c r="D1913" s="17" t="s">
        <v>6000</v>
      </c>
      <c r="E1913" s="17" t="s">
        <v>78</v>
      </c>
      <c r="F1913" s="17" t="s">
        <v>6001</v>
      </c>
      <c r="G1913" s="17" t="s">
        <v>6002</v>
      </c>
      <c r="H1913" s="18" t="n">
        <v>174</v>
      </c>
      <c r="I1913" s="19" t="n">
        <f aca="false">H1913*90</f>
        <v>15660</v>
      </c>
      <c r="J1913" s="20" t="n">
        <v>169</v>
      </c>
      <c r="K1913" s="20"/>
      <c r="L1913" s="19" t="n">
        <f aca="false">ROUND((H1913*2/3+J1913*1/3)*90,0)</f>
        <v>15510</v>
      </c>
      <c r="M1913" s="19" t="n">
        <f aca="false">ROUND((H1913*2/3+J1913*1/3+K1913*1/3)*90,0)</f>
        <v>15510</v>
      </c>
      <c r="N1913" s="19" t="n">
        <f aca="false">M1913-L1913</f>
        <v>0</v>
      </c>
    </row>
    <row r="1914" s="21" customFormat="true" ht="45" hidden="false" customHeight="false" outlineLevel="0" collapsed="false">
      <c r="A1914" s="28" t="s">
        <v>5309</v>
      </c>
      <c r="B1914" s="28" t="s">
        <v>66</v>
      </c>
      <c r="C1914" s="28" t="s">
        <v>6003</v>
      </c>
      <c r="D1914" s="17" t="s">
        <v>6004</v>
      </c>
      <c r="E1914" s="17" t="s">
        <v>5802</v>
      </c>
      <c r="F1914" s="17" t="s">
        <v>6005</v>
      </c>
      <c r="G1914" s="17" t="s">
        <v>6006</v>
      </c>
      <c r="H1914" s="18" t="n">
        <v>7</v>
      </c>
      <c r="I1914" s="19" t="n">
        <f aca="false">H1914*90</f>
        <v>630</v>
      </c>
      <c r="J1914" s="20" t="n">
        <v>7</v>
      </c>
      <c r="K1914" s="20"/>
      <c r="L1914" s="19" t="n">
        <f aca="false">ROUND((H1914*2/3+J1914*1/3)*90,0)</f>
        <v>630</v>
      </c>
      <c r="M1914" s="19" t="n">
        <f aca="false">ROUND((H1914*2/3+J1914*1/3+K1914*1/3)*90,0)</f>
        <v>630</v>
      </c>
      <c r="N1914" s="19" t="n">
        <f aca="false">M1914-L1914</f>
        <v>0</v>
      </c>
    </row>
    <row r="1915" s="21" customFormat="true" ht="45" hidden="false" customHeight="false" outlineLevel="0" collapsed="false">
      <c r="A1915" s="28" t="s">
        <v>5309</v>
      </c>
      <c r="B1915" s="28" t="s">
        <v>66</v>
      </c>
      <c r="C1915" s="28" t="s">
        <v>6007</v>
      </c>
      <c r="D1915" s="17" t="s">
        <v>6008</v>
      </c>
      <c r="E1915" s="17" t="s">
        <v>5589</v>
      </c>
      <c r="F1915" s="17" t="s">
        <v>6009</v>
      </c>
      <c r="G1915" s="17" t="s">
        <v>6010</v>
      </c>
      <c r="H1915" s="18" t="n">
        <v>13</v>
      </c>
      <c r="I1915" s="19" t="n">
        <f aca="false">H1915*90</f>
        <v>1170</v>
      </c>
      <c r="J1915" s="20" t="n">
        <v>18</v>
      </c>
      <c r="K1915" s="20"/>
      <c r="L1915" s="19" t="n">
        <f aca="false">ROUND((H1915*2/3+J1915*1/3)*90,0)</f>
        <v>1320</v>
      </c>
      <c r="M1915" s="19" t="n">
        <f aca="false">ROUND((H1915*2/3+J1915*1/3+K1915*1/3)*90,0)</f>
        <v>1320</v>
      </c>
      <c r="N1915" s="19" t="n">
        <f aca="false">M1915-L1915</f>
        <v>0</v>
      </c>
    </row>
    <row r="1916" s="21" customFormat="true" ht="15" hidden="false" customHeight="false" outlineLevel="0" collapsed="false">
      <c r="A1916" s="28" t="s">
        <v>5309</v>
      </c>
      <c r="B1916" s="28" t="s">
        <v>66</v>
      </c>
      <c r="C1916" s="28" t="s">
        <v>6011</v>
      </c>
      <c r="D1916" s="17" t="s">
        <v>6012</v>
      </c>
      <c r="E1916" s="17" t="s">
        <v>78</v>
      </c>
      <c r="F1916" s="17" t="s">
        <v>6013</v>
      </c>
      <c r="G1916" s="17" t="s">
        <v>6014</v>
      </c>
      <c r="H1916" s="18" t="n">
        <v>84</v>
      </c>
      <c r="I1916" s="19" t="n">
        <f aca="false">H1916*90</f>
        <v>7560</v>
      </c>
      <c r="J1916" s="20" t="n">
        <v>93</v>
      </c>
      <c r="K1916" s="20"/>
      <c r="L1916" s="19" t="n">
        <f aca="false">ROUND((H1916*2/3+J1916*1/3)*90,0)</f>
        <v>7830</v>
      </c>
      <c r="M1916" s="19" t="n">
        <f aca="false">ROUND((H1916*2/3+J1916*1/3+K1916*1/3)*90,0)</f>
        <v>7830</v>
      </c>
      <c r="N1916" s="19" t="n">
        <f aca="false">M1916-L1916</f>
        <v>0</v>
      </c>
    </row>
    <row r="1917" s="21" customFormat="true" ht="15" hidden="false" customHeight="false" outlineLevel="0" collapsed="false">
      <c r="A1917" s="28" t="s">
        <v>5309</v>
      </c>
      <c r="B1917" s="28" t="s">
        <v>66</v>
      </c>
      <c r="C1917" s="28" t="s">
        <v>6015</v>
      </c>
      <c r="D1917" s="17" t="s">
        <v>6016</v>
      </c>
      <c r="E1917" s="17" t="s">
        <v>78</v>
      </c>
      <c r="F1917" s="17" t="s">
        <v>6017</v>
      </c>
      <c r="G1917" s="17" t="s">
        <v>6018</v>
      </c>
      <c r="H1917" s="18" t="n">
        <v>79</v>
      </c>
      <c r="I1917" s="19" t="n">
        <f aca="false">H1917*90</f>
        <v>7110</v>
      </c>
      <c r="J1917" s="20" t="n">
        <v>75</v>
      </c>
      <c r="K1917" s="20"/>
      <c r="L1917" s="19" t="n">
        <f aca="false">ROUND((H1917*2/3+J1917*1/3)*90,0)</f>
        <v>6990</v>
      </c>
      <c r="M1917" s="19" t="n">
        <f aca="false">ROUND((H1917*2/3+J1917*1/3+K1917*1/3)*90,0)</f>
        <v>6990</v>
      </c>
      <c r="N1917" s="19" t="n">
        <f aca="false">M1917-L1917</f>
        <v>0</v>
      </c>
    </row>
    <row r="1918" s="21" customFormat="true" ht="15" hidden="false" customHeight="false" outlineLevel="0" collapsed="false">
      <c r="A1918" s="28" t="s">
        <v>5309</v>
      </c>
      <c r="B1918" s="28" t="s">
        <v>66</v>
      </c>
      <c r="C1918" s="28" t="s">
        <v>6019</v>
      </c>
      <c r="D1918" s="17" t="s">
        <v>6020</v>
      </c>
      <c r="E1918" s="17" t="s">
        <v>83</v>
      </c>
      <c r="F1918" s="17" t="s">
        <v>6021</v>
      </c>
      <c r="G1918" s="17" t="s">
        <v>6022</v>
      </c>
      <c r="H1918" s="18" t="n">
        <v>72</v>
      </c>
      <c r="I1918" s="19" t="n">
        <f aca="false">H1918*90</f>
        <v>6480</v>
      </c>
      <c r="J1918" s="20" t="n">
        <v>57</v>
      </c>
      <c r="K1918" s="20"/>
      <c r="L1918" s="19" t="n">
        <f aca="false">ROUND((H1918*2/3+J1918*1/3)*90,0)</f>
        <v>6030</v>
      </c>
      <c r="M1918" s="19" t="n">
        <f aca="false">ROUND((H1918*2/3+J1918*1/3+K1918*1/3)*90,0)</f>
        <v>6030</v>
      </c>
      <c r="N1918" s="19" t="n">
        <f aca="false">M1918-L1918</f>
        <v>0</v>
      </c>
    </row>
    <row r="1919" s="21" customFormat="true" ht="30" hidden="false" customHeight="false" outlineLevel="0" collapsed="false">
      <c r="A1919" s="28" t="s">
        <v>5309</v>
      </c>
      <c r="B1919" s="28" t="s">
        <v>66</v>
      </c>
      <c r="C1919" s="28" t="s">
        <v>6023</v>
      </c>
      <c r="D1919" s="17" t="s">
        <v>6024</v>
      </c>
      <c r="E1919" s="17" t="s">
        <v>6025</v>
      </c>
      <c r="F1919" s="17" t="s">
        <v>6026</v>
      </c>
      <c r="G1919" s="17" t="s">
        <v>3410</v>
      </c>
      <c r="H1919" s="18" t="n">
        <v>8</v>
      </c>
      <c r="I1919" s="19" t="n">
        <f aca="false">H1919*90</f>
        <v>720</v>
      </c>
      <c r="J1919" s="20" t="n">
        <v>4</v>
      </c>
      <c r="K1919" s="20"/>
      <c r="L1919" s="19" t="n">
        <f aca="false">ROUND((H1919*2/3+J1919*1/3)*90,0)</f>
        <v>600</v>
      </c>
      <c r="M1919" s="19" t="n">
        <f aca="false">ROUND((H1919*2/3+J1919*1/3+K1919*1/3)*90,0)</f>
        <v>600</v>
      </c>
      <c r="N1919" s="19" t="n">
        <f aca="false">M1919-L1919</f>
        <v>0</v>
      </c>
    </row>
    <row r="1920" s="21" customFormat="true" ht="15" hidden="false" customHeight="false" outlineLevel="0" collapsed="false">
      <c r="A1920" s="28" t="s">
        <v>5309</v>
      </c>
      <c r="B1920" s="28" t="s">
        <v>66</v>
      </c>
      <c r="C1920" s="28" t="s">
        <v>6027</v>
      </c>
      <c r="D1920" s="17" t="s">
        <v>6028</v>
      </c>
      <c r="E1920" s="17" t="s">
        <v>78</v>
      </c>
      <c r="F1920" s="17" t="s">
        <v>6029</v>
      </c>
      <c r="G1920" s="17" t="s">
        <v>6030</v>
      </c>
      <c r="H1920" s="18" t="n">
        <v>74</v>
      </c>
      <c r="I1920" s="19" t="n">
        <f aca="false">H1920*90</f>
        <v>6660</v>
      </c>
      <c r="J1920" s="20" t="n">
        <v>66</v>
      </c>
      <c r="K1920" s="20"/>
      <c r="L1920" s="19" t="n">
        <f aca="false">ROUND((H1920*2/3+J1920*1/3)*90,0)</f>
        <v>6420</v>
      </c>
      <c r="M1920" s="19" t="n">
        <f aca="false">ROUND((H1920*2/3+J1920*1/3+K1920*1/3)*90,0)</f>
        <v>6420</v>
      </c>
      <c r="N1920" s="19" t="n">
        <f aca="false">M1920-L1920</f>
        <v>0</v>
      </c>
    </row>
    <row r="1921" s="21" customFormat="true" ht="15" hidden="false" customHeight="false" outlineLevel="0" collapsed="false">
      <c r="A1921" s="28" t="s">
        <v>5309</v>
      </c>
      <c r="B1921" s="28" t="s">
        <v>66</v>
      </c>
      <c r="C1921" s="28" t="s">
        <v>6031</v>
      </c>
      <c r="D1921" s="17" t="s">
        <v>6032</v>
      </c>
      <c r="E1921" s="17" t="s">
        <v>1554</v>
      </c>
      <c r="F1921" s="17" t="s">
        <v>6033</v>
      </c>
      <c r="G1921" s="17" t="s">
        <v>6034</v>
      </c>
      <c r="H1921" s="18" t="n">
        <v>8</v>
      </c>
      <c r="I1921" s="19" t="n">
        <f aca="false">H1921*90</f>
        <v>720</v>
      </c>
      <c r="J1921" s="20" t="n">
        <v>9</v>
      </c>
      <c r="K1921" s="20"/>
      <c r="L1921" s="19" t="n">
        <f aca="false">ROUND((H1921*2/3+J1921*1/3)*90,0)</f>
        <v>750</v>
      </c>
      <c r="M1921" s="19" t="n">
        <f aca="false">ROUND((H1921*2/3+J1921*1/3+K1921*1/3)*90,0)</f>
        <v>750</v>
      </c>
      <c r="N1921" s="19" t="n">
        <f aca="false">M1921-L1921</f>
        <v>0</v>
      </c>
    </row>
    <row r="1922" s="21" customFormat="true" ht="15" hidden="false" customHeight="false" outlineLevel="0" collapsed="false">
      <c r="A1922" s="28" t="s">
        <v>5309</v>
      </c>
      <c r="B1922" s="28" t="s">
        <v>66</v>
      </c>
      <c r="C1922" s="28" t="s">
        <v>6035</v>
      </c>
      <c r="D1922" s="17" t="s">
        <v>6036</v>
      </c>
      <c r="E1922" s="17" t="s">
        <v>78</v>
      </c>
      <c r="F1922" s="17" t="s">
        <v>5356</v>
      </c>
      <c r="G1922" s="17" t="s">
        <v>6037</v>
      </c>
      <c r="H1922" s="18" t="n">
        <v>215</v>
      </c>
      <c r="I1922" s="19" t="n">
        <f aca="false">H1922*90</f>
        <v>19350</v>
      </c>
      <c r="J1922" s="20" t="n">
        <v>206</v>
      </c>
      <c r="K1922" s="20"/>
      <c r="L1922" s="19" t="n">
        <f aca="false">ROUND((H1922*2/3+J1922*1/3)*90,0)</f>
        <v>19080</v>
      </c>
      <c r="M1922" s="19" t="n">
        <f aca="false">ROUND((H1922*2/3+J1922*1/3+K1922*1/3)*90,0)</f>
        <v>19080</v>
      </c>
      <c r="N1922" s="19" t="n">
        <f aca="false">M1922-L1922</f>
        <v>0</v>
      </c>
    </row>
    <row r="1923" s="21" customFormat="true" ht="15" hidden="false" customHeight="false" outlineLevel="0" collapsed="false">
      <c r="A1923" s="28" t="s">
        <v>5309</v>
      </c>
      <c r="B1923" s="28" t="s">
        <v>66</v>
      </c>
      <c r="C1923" s="28" t="s">
        <v>6035</v>
      </c>
      <c r="D1923" s="17" t="s">
        <v>6036</v>
      </c>
      <c r="E1923" s="17" t="s">
        <v>78</v>
      </c>
      <c r="F1923" s="17" t="s">
        <v>5356</v>
      </c>
      <c r="G1923" s="17" t="s">
        <v>6038</v>
      </c>
      <c r="H1923" s="18" t="n">
        <v>49</v>
      </c>
      <c r="I1923" s="19" t="n">
        <f aca="false">H1923*90</f>
        <v>4410</v>
      </c>
      <c r="J1923" s="20" t="n">
        <v>48</v>
      </c>
      <c r="K1923" s="20"/>
      <c r="L1923" s="19" t="n">
        <f aca="false">ROUND((H1923*2/3+J1923*1/3)*90,0)</f>
        <v>4380</v>
      </c>
      <c r="M1923" s="19" t="n">
        <f aca="false">ROUND((H1923*2/3+J1923*1/3+K1923*1/3)*90,0)</f>
        <v>4380</v>
      </c>
      <c r="N1923" s="19" t="n">
        <f aca="false">M1923-L1923</f>
        <v>0</v>
      </c>
    </row>
    <row r="1924" s="21" customFormat="true" ht="30" hidden="false" customHeight="false" outlineLevel="0" collapsed="false">
      <c r="A1924" s="28" t="s">
        <v>5309</v>
      </c>
      <c r="B1924" s="28" t="s">
        <v>66</v>
      </c>
      <c r="C1924" s="28" t="s">
        <v>6039</v>
      </c>
      <c r="D1924" s="17" t="s">
        <v>6040</v>
      </c>
      <c r="E1924" s="17" t="s">
        <v>78</v>
      </c>
      <c r="F1924" s="17" t="s">
        <v>6041</v>
      </c>
      <c r="G1924" s="17" t="s">
        <v>6042</v>
      </c>
      <c r="H1924" s="18" t="n">
        <v>23</v>
      </c>
      <c r="I1924" s="19" t="n">
        <f aca="false">H1924*90</f>
        <v>2070</v>
      </c>
      <c r="J1924" s="20" t="n">
        <v>20</v>
      </c>
      <c r="K1924" s="20"/>
      <c r="L1924" s="19" t="n">
        <f aca="false">ROUND((H1924*2/3+J1924*1/3)*90,0)</f>
        <v>1980</v>
      </c>
      <c r="M1924" s="19" t="n">
        <f aca="false">ROUND((H1924*2/3+J1924*1/3+K1924*1/3)*90,0)</f>
        <v>1980</v>
      </c>
      <c r="N1924" s="19" t="n">
        <f aca="false">M1924-L1924</f>
        <v>0</v>
      </c>
    </row>
    <row r="1925" s="21" customFormat="true" ht="15" hidden="false" customHeight="false" outlineLevel="0" collapsed="false">
      <c r="A1925" s="28" t="s">
        <v>5309</v>
      </c>
      <c r="B1925" s="28" t="s">
        <v>66</v>
      </c>
      <c r="C1925" s="28" t="s">
        <v>6043</v>
      </c>
      <c r="D1925" s="17" t="s">
        <v>6044</v>
      </c>
      <c r="E1925" s="17" t="s">
        <v>6045</v>
      </c>
      <c r="F1925" s="17" t="s">
        <v>6046</v>
      </c>
      <c r="G1925" s="17" t="s">
        <v>6047</v>
      </c>
      <c r="H1925" s="18" t="n">
        <v>8</v>
      </c>
      <c r="I1925" s="19" t="n">
        <f aca="false">H1925*90</f>
        <v>720</v>
      </c>
      <c r="J1925" s="20" t="n">
        <v>8</v>
      </c>
      <c r="K1925" s="20"/>
      <c r="L1925" s="19" t="n">
        <f aca="false">ROUND((H1925*2/3+J1925*1/3)*90,0)</f>
        <v>720</v>
      </c>
      <c r="M1925" s="19" t="n">
        <f aca="false">ROUND((H1925*2/3+J1925*1/3+K1925*1/3)*90,0)</f>
        <v>720</v>
      </c>
      <c r="N1925" s="19" t="n">
        <f aca="false">M1925-L1925</f>
        <v>0</v>
      </c>
    </row>
    <row r="1926" s="21" customFormat="true" ht="15" hidden="false" customHeight="false" outlineLevel="0" collapsed="false">
      <c r="A1926" s="28" t="s">
        <v>5309</v>
      </c>
      <c r="B1926" s="28" t="s">
        <v>66</v>
      </c>
      <c r="C1926" s="28" t="s">
        <v>6048</v>
      </c>
      <c r="D1926" s="17" t="s">
        <v>6049</v>
      </c>
      <c r="E1926" s="17" t="s">
        <v>78</v>
      </c>
      <c r="F1926" s="17" t="s">
        <v>6050</v>
      </c>
      <c r="G1926" s="17" t="s">
        <v>6051</v>
      </c>
      <c r="H1926" s="18" t="n">
        <v>26</v>
      </c>
      <c r="I1926" s="19" t="n">
        <f aca="false">H1926*90</f>
        <v>2340</v>
      </c>
      <c r="J1926" s="20" t="n">
        <v>31</v>
      </c>
      <c r="K1926" s="20"/>
      <c r="L1926" s="19" t="n">
        <f aca="false">ROUND((H1926*2/3+J1926*1/3)*90,0)</f>
        <v>2490</v>
      </c>
      <c r="M1926" s="19" t="n">
        <f aca="false">ROUND((H1926*2/3+J1926*1/3+K1926*1/3)*90,0)</f>
        <v>2490</v>
      </c>
      <c r="N1926" s="19" t="n">
        <f aca="false">M1926-L1926</f>
        <v>0</v>
      </c>
    </row>
    <row r="1927" s="21" customFormat="true" ht="15" hidden="false" customHeight="false" outlineLevel="0" collapsed="false">
      <c r="A1927" s="28" t="s">
        <v>5309</v>
      </c>
      <c r="B1927" s="28" t="s">
        <v>66</v>
      </c>
      <c r="C1927" s="28" t="s">
        <v>6052</v>
      </c>
      <c r="D1927" s="17" t="s">
        <v>6053</v>
      </c>
      <c r="E1927" s="17" t="s">
        <v>5833</v>
      </c>
      <c r="F1927" s="17" t="s">
        <v>6054</v>
      </c>
      <c r="G1927" s="17" t="s">
        <v>6055</v>
      </c>
      <c r="H1927" s="18" t="n">
        <v>2</v>
      </c>
      <c r="I1927" s="19" t="n">
        <f aca="false">H1927*90</f>
        <v>180</v>
      </c>
      <c r="J1927" s="20" t="n">
        <v>1</v>
      </c>
      <c r="K1927" s="20"/>
      <c r="L1927" s="19" t="n">
        <f aca="false">ROUND((H1927*2/3+J1927*1/3)*90,0)</f>
        <v>150</v>
      </c>
      <c r="M1927" s="19" t="n">
        <f aca="false">ROUND((H1927*2/3+J1927*1/3+K1927*1/3)*90,0)</f>
        <v>150</v>
      </c>
      <c r="N1927" s="19" t="n">
        <f aca="false">M1927-L1927</f>
        <v>0</v>
      </c>
    </row>
    <row r="1928" s="21" customFormat="true" ht="30" hidden="false" customHeight="false" outlineLevel="0" collapsed="false">
      <c r="A1928" s="28" t="s">
        <v>5309</v>
      </c>
      <c r="B1928" s="28" t="s">
        <v>66</v>
      </c>
      <c r="C1928" s="28" t="s">
        <v>6056</v>
      </c>
      <c r="D1928" s="17" t="s">
        <v>6057</v>
      </c>
      <c r="E1928" s="17" t="s">
        <v>6058</v>
      </c>
      <c r="F1928" s="17" t="s">
        <v>6059</v>
      </c>
      <c r="G1928" s="17" t="s">
        <v>6060</v>
      </c>
      <c r="H1928" s="18" t="n">
        <v>274</v>
      </c>
      <c r="I1928" s="19" t="n">
        <f aca="false">H1928*90</f>
        <v>24660</v>
      </c>
      <c r="J1928" s="20" t="n">
        <v>255</v>
      </c>
      <c r="K1928" s="20"/>
      <c r="L1928" s="19" t="n">
        <f aca="false">ROUND((H1928*2/3+J1928*1/3)*90,0)</f>
        <v>24090</v>
      </c>
      <c r="M1928" s="19" t="n">
        <f aca="false">ROUND((H1928*2/3+J1928*1/3+K1928*1/3)*90,0)</f>
        <v>24090</v>
      </c>
      <c r="N1928" s="19" t="n">
        <f aca="false">M1928-L1928</f>
        <v>0</v>
      </c>
    </row>
    <row r="1929" s="21" customFormat="true" ht="15" hidden="false" customHeight="false" outlineLevel="0" collapsed="false">
      <c r="A1929" s="28" t="s">
        <v>5309</v>
      </c>
      <c r="B1929" s="28" t="s">
        <v>66</v>
      </c>
      <c r="C1929" s="28" t="s">
        <v>6061</v>
      </c>
      <c r="D1929" s="17" t="s">
        <v>6062</v>
      </c>
      <c r="E1929" s="17" t="s">
        <v>78</v>
      </c>
      <c r="F1929" s="17" t="s">
        <v>5346</v>
      </c>
      <c r="G1929" s="17" t="s">
        <v>6063</v>
      </c>
      <c r="H1929" s="18" t="n">
        <v>86</v>
      </c>
      <c r="I1929" s="19" t="n">
        <f aca="false">H1929*90</f>
        <v>7740</v>
      </c>
      <c r="J1929" s="20" t="n">
        <v>64</v>
      </c>
      <c r="K1929" s="20"/>
      <c r="L1929" s="19" t="n">
        <f aca="false">ROUND((H1929*2/3+J1929*1/3)*90,0)</f>
        <v>7080</v>
      </c>
      <c r="M1929" s="19" t="n">
        <f aca="false">ROUND((H1929*2/3+J1929*1/3+K1929*1/3)*90,0)</f>
        <v>7080</v>
      </c>
      <c r="N1929" s="19" t="n">
        <f aca="false">M1929-L1929</f>
        <v>0</v>
      </c>
    </row>
    <row r="1930" s="21" customFormat="true" ht="15" hidden="false" customHeight="false" outlineLevel="0" collapsed="false">
      <c r="A1930" s="28" t="s">
        <v>5309</v>
      </c>
      <c r="B1930" s="28" t="s">
        <v>66</v>
      </c>
      <c r="C1930" s="28" t="s">
        <v>6061</v>
      </c>
      <c r="D1930" s="17" t="s">
        <v>6062</v>
      </c>
      <c r="E1930" s="17" t="s">
        <v>78</v>
      </c>
      <c r="F1930" s="17" t="s">
        <v>5346</v>
      </c>
      <c r="G1930" s="17" t="s">
        <v>6064</v>
      </c>
      <c r="H1930" s="18" t="n">
        <v>52</v>
      </c>
      <c r="I1930" s="19" t="n">
        <f aca="false">H1930*90</f>
        <v>4680</v>
      </c>
      <c r="J1930" s="20" t="n">
        <v>38</v>
      </c>
      <c r="K1930" s="20"/>
      <c r="L1930" s="19" t="n">
        <f aca="false">ROUND((H1930*2/3+J1930*1/3)*90,0)</f>
        <v>4260</v>
      </c>
      <c r="M1930" s="19" t="n">
        <f aca="false">ROUND((H1930*2/3+J1930*1/3+K1930*1/3)*90,0)</f>
        <v>4260</v>
      </c>
      <c r="N1930" s="19" t="n">
        <f aca="false">M1930-L1930</f>
        <v>0</v>
      </c>
    </row>
    <row r="1931" s="21" customFormat="true" ht="15" hidden="false" customHeight="false" outlineLevel="0" collapsed="false">
      <c r="A1931" s="28" t="s">
        <v>5309</v>
      </c>
      <c r="B1931" s="28" t="s">
        <v>66</v>
      </c>
      <c r="C1931" s="28" t="s">
        <v>6061</v>
      </c>
      <c r="D1931" s="17" t="s">
        <v>6062</v>
      </c>
      <c r="E1931" s="17" t="s">
        <v>78</v>
      </c>
      <c r="F1931" s="17" t="s">
        <v>5346</v>
      </c>
      <c r="G1931" s="17" t="s">
        <v>6065</v>
      </c>
      <c r="H1931" s="18" t="n">
        <v>161</v>
      </c>
      <c r="I1931" s="19" t="n">
        <f aca="false">H1931*90</f>
        <v>14490</v>
      </c>
      <c r="J1931" s="20" t="n">
        <v>123</v>
      </c>
      <c r="K1931" s="20"/>
      <c r="L1931" s="19" t="n">
        <f aca="false">ROUND((H1931*2/3+J1931*1/3)*90,0)</f>
        <v>13350</v>
      </c>
      <c r="M1931" s="19" t="n">
        <f aca="false">ROUND((H1931*2/3+J1931*1/3+K1931*1/3)*90,0)</f>
        <v>13350</v>
      </c>
      <c r="N1931" s="19" t="n">
        <f aca="false">M1931-L1931</f>
        <v>0</v>
      </c>
    </row>
    <row r="1932" s="21" customFormat="true" ht="15" hidden="false" customHeight="false" outlineLevel="0" collapsed="false">
      <c r="A1932" s="28" t="s">
        <v>5309</v>
      </c>
      <c r="B1932" s="28" t="s">
        <v>66</v>
      </c>
      <c r="C1932" s="28" t="s">
        <v>6066</v>
      </c>
      <c r="D1932" s="17" t="s">
        <v>6067</v>
      </c>
      <c r="E1932" s="17" t="s">
        <v>83</v>
      </c>
      <c r="F1932" s="17" t="s">
        <v>6068</v>
      </c>
      <c r="G1932" s="17" t="s">
        <v>1564</v>
      </c>
      <c r="H1932" s="18" t="n">
        <v>10</v>
      </c>
      <c r="I1932" s="19" t="n">
        <f aca="false">H1932*90</f>
        <v>900</v>
      </c>
      <c r="J1932" s="20" t="n">
        <v>13</v>
      </c>
      <c r="K1932" s="20"/>
      <c r="L1932" s="19" t="n">
        <f aca="false">ROUND((H1932*2/3+J1932*1/3)*90,0)</f>
        <v>990</v>
      </c>
      <c r="M1932" s="19" t="n">
        <f aca="false">ROUND((H1932*2/3+J1932*1/3+K1932*1/3)*90,0)</f>
        <v>990</v>
      </c>
      <c r="N1932" s="19" t="n">
        <f aca="false">M1932-L1932</f>
        <v>0</v>
      </c>
    </row>
    <row r="1933" s="21" customFormat="true" ht="15" hidden="false" customHeight="false" outlineLevel="0" collapsed="false">
      <c r="A1933" s="28" t="s">
        <v>5309</v>
      </c>
      <c r="B1933" s="28" t="s">
        <v>66</v>
      </c>
      <c r="C1933" s="28" t="s">
        <v>6069</v>
      </c>
      <c r="D1933" s="17" t="s">
        <v>6070</v>
      </c>
      <c r="E1933" s="17" t="s">
        <v>83</v>
      </c>
      <c r="F1933" s="17" t="s">
        <v>5343</v>
      </c>
      <c r="G1933" s="17" t="s">
        <v>6071</v>
      </c>
      <c r="H1933" s="18" t="n">
        <v>309</v>
      </c>
      <c r="I1933" s="19" t="n">
        <f aca="false">H1933*90</f>
        <v>27810</v>
      </c>
      <c r="J1933" s="20" t="n">
        <v>376</v>
      </c>
      <c r="K1933" s="20"/>
      <c r="L1933" s="19" t="n">
        <f aca="false">ROUND((H1933*2/3+J1933*1/3)*90,0)</f>
        <v>29820</v>
      </c>
      <c r="M1933" s="19" t="n">
        <f aca="false">ROUND((H1933*2/3+J1933*1/3+K1933*1/3)*90,0)</f>
        <v>29820</v>
      </c>
      <c r="N1933" s="19" t="n">
        <f aca="false">M1933-L1933</f>
        <v>0</v>
      </c>
    </row>
    <row r="1934" s="21" customFormat="true" ht="15" hidden="false" customHeight="false" outlineLevel="0" collapsed="false">
      <c r="A1934" s="28" t="s">
        <v>5309</v>
      </c>
      <c r="B1934" s="28" t="s">
        <v>66</v>
      </c>
      <c r="C1934" s="28" t="s">
        <v>6072</v>
      </c>
      <c r="D1934" s="17" t="s">
        <v>6073</v>
      </c>
      <c r="E1934" s="17" t="s">
        <v>83</v>
      </c>
      <c r="F1934" s="17" t="s">
        <v>5314</v>
      </c>
      <c r="G1934" s="17" t="s">
        <v>6074</v>
      </c>
      <c r="H1934" s="18" t="n">
        <v>7</v>
      </c>
      <c r="I1934" s="19" t="n">
        <f aca="false">H1934*90</f>
        <v>630</v>
      </c>
      <c r="J1934" s="20" t="n">
        <v>7</v>
      </c>
      <c r="K1934" s="20"/>
      <c r="L1934" s="19" t="n">
        <f aca="false">ROUND((H1934*2/3+J1934*1/3)*90,0)</f>
        <v>630</v>
      </c>
      <c r="M1934" s="19" t="n">
        <f aca="false">ROUND((H1934*2/3+J1934*1/3+K1934*1/3)*90,0)</f>
        <v>630</v>
      </c>
      <c r="N1934" s="19" t="n">
        <f aca="false">M1934-L1934</f>
        <v>0</v>
      </c>
    </row>
    <row r="1935" s="21" customFormat="true" ht="30" hidden="false" customHeight="false" outlineLevel="0" collapsed="false">
      <c r="A1935" s="28" t="s">
        <v>5309</v>
      </c>
      <c r="B1935" s="28" t="s">
        <v>66</v>
      </c>
      <c r="C1935" s="28" t="s">
        <v>6075</v>
      </c>
      <c r="D1935" s="17" t="s">
        <v>6076</v>
      </c>
      <c r="E1935" s="17" t="s">
        <v>78</v>
      </c>
      <c r="F1935" s="17" t="s">
        <v>6077</v>
      </c>
      <c r="G1935" s="17" t="s">
        <v>6078</v>
      </c>
      <c r="H1935" s="18" t="n">
        <v>95</v>
      </c>
      <c r="I1935" s="19" t="n">
        <f aca="false">H1935*90</f>
        <v>8550</v>
      </c>
      <c r="J1935" s="20" t="n">
        <v>78</v>
      </c>
      <c r="K1935" s="20"/>
      <c r="L1935" s="19" t="n">
        <f aca="false">ROUND((H1935*2/3+J1935*1/3)*90,0)</f>
        <v>8040</v>
      </c>
      <c r="M1935" s="19" t="n">
        <f aca="false">ROUND((H1935*2/3+J1935*1/3+K1935*1/3)*90,0)</f>
        <v>8040</v>
      </c>
      <c r="N1935" s="19" t="n">
        <f aca="false">M1935-L1935</f>
        <v>0</v>
      </c>
    </row>
    <row r="1936" s="21" customFormat="true" ht="15" hidden="false" customHeight="false" outlineLevel="0" collapsed="false">
      <c r="A1936" s="28" t="s">
        <v>5309</v>
      </c>
      <c r="B1936" s="28" t="s">
        <v>66</v>
      </c>
      <c r="C1936" s="28" t="s">
        <v>6079</v>
      </c>
      <c r="D1936" s="17" t="s">
        <v>6080</v>
      </c>
      <c r="E1936" s="17" t="s">
        <v>83</v>
      </c>
      <c r="F1936" s="17" t="s">
        <v>6081</v>
      </c>
      <c r="G1936" s="17" t="s">
        <v>6082</v>
      </c>
      <c r="H1936" s="18" t="n">
        <v>328</v>
      </c>
      <c r="I1936" s="19" t="n">
        <f aca="false">H1936*90</f>
        <v>29520</v>
      </c>
      <c r="J1936" s="20" t="n">
        <v>341</v>
      </c>
      <c r="K1936" s="20"/>
      <c r="L1936" s="19" t="n">
        <f aca="false">ROUND((H1936*2/3+J1936*1/3)*90,0)</f>
        <v>29910</v>
      </c>
      <c r="M1936" s="19" t="n">
        <f aca="false">ROUND((H1936*2/3+J1936*1/3+K1936*1/3)*90,0)</f>
        <v>29910</v>
      </c>
      <c r="N1936" s="19" t="n">
        <f aca="false">M1936-L1936</f>
        <v>0</v>
      </c>
    </row>
    <row r="1937" s="21" customFormat="true" ht="15" hidden="false" customHeight="false" outlineLevel="0" collapsed="false">
      <c r="A1937" s="28" t="s">
        <v>5309</v>
      </c>
      <c r="B1937" s="28" t="s">
        <v>66</v>
      </c>
      <c r="C1937" s="28" t="s">
        <v>6083</v>
      </c>
      <c r="D1937" s="17" t="s">
        <v>6084</v>
      </c>
      <c r="E1937" s="17" t="s">
        <v>78</v>
      </c>
      <c r="F1937" s="17" t="s">
        <v>6085</v>
      </c>
      <c r="G1937" s="17" t="s">
        <v>6086</v>
      </c>
      <c r="H1937" s="18" t="n">
        <v>4</v>
      </c>
      <c r="I1937" s="19" t="n">
        <f aca="false">H1937*90</f>
        <v>360</v>
      </c>
      <c r="J1937" s="20" t="n">
        <v>3</v>
      </c>
      <c r="K1937" s="20"/>
      <c r="L1937" s="19" t="n">
        <f aca="false">ROUND((H1937*2/3+J1937*1/3)*90,0)</f>
        <v>330</v>
      </c>
      <c r="M1937" s="19" t="n">
        <f aca="false">ROUND((H1937*2/3+J1937*1/3+K1937*1/3)*90,0)</f>
        <v>330</v>
      </c>
      <c r="N1937" s="19" t="n">
        <f aca="false">M1937-L1937</f>
        <v>0</v>
      </c>
    </row>
    <row r="1938" s="21" customFormat="true" ht="15" hidden="false" customHeight="false" outlineLevel="0" collapsed="false">
      <c r="A1938" s="28" t="s">
        <v>5309</v>
      </c>
      <c r="B1938" s="28" t="s">
        <v>66</v>
      </c>
      <c r="C1938" s="28" t="s">
        <v>6087</v>
      </c>
      <c r="D1938" s="17" t="s">
        <v>6088</v>
      </c>
      <c r="E1938" s="17" t="s">
        <v>83</v>
      </c>
      <c r="F1938" s="17" t="s">
        <v>6089</v>
      </c>
      <c r="G1938" s="17" t="s">
        <v>6090</v>
      </c>
      <c r="H1938" s="18" t="n">
        <v>10</v>
      </c>
      <c r="I1938" s="19" t="n">
        <f aca="false">H1938*90</f>
        <v>900</v>
      </c>
      <c r="J1938" s="20" t="n">
        <v>8</v>
      </c>
      <c r="K1938" s="20"/>
      <c r="L1938" s="19" t="n">
        <f aca="false">ROUND((H1938*2/3+J1938*1/3)*90,0)</f>
        <v>840</v>
      </c>
      <c r="M1938" s="19" t="n">
        <f aca="false">ROUND((H1938*2/3+J1938*1/3+K1938*1/3)*90,0)</f>
        <v>840</v>
      </c>
      <c r="N1938" s="19" t="n">
        <f aca="false">M1938-L1938</f>
        <v>0</v>
      </c>
    </row>
    <row r="1939" s="21" customFormat="true" ht="15" hidden="false" customHeight="false" outlineLevel="0" collapsed="false">
      <c r="A1939" s="28" t="s">
        <v>5309</v>
      </c>
      <c r="B1939" s="28" t="s">
        <v>66</v>
      </c>
      <c r="C1939" s="28" t="s">
        <v>6091</v>
      </c>
      <c r="D1939" s="17" t="s">
        <v>6092</v>
      </c>
      <c r="E1939" s="17" t="s">
        <v>83</v>
      </c>
      <c r="F1939" s="17" t="s">
        <v>6093</v>
      </c>
      <c r="G1939" s="17" t="s">
        <v>6094</v>
      </c>
      <c r="H1939" s="18" t="n">
        <v>34</v>
      </c>
      <c r="I1939" s="19" t="n">
        <f aca="false">H1939*90</f>
        <v>3060</v>
      </c>
      <c r="J1939" s="20" t="n">
        <v>40</v>
      </c>
      <c r="K1939" s="20"/>
      <c r="L1939" s="19" t="n">
        <f aca="false">ROUND((H1939*2/3+J1939*1/3)*90,0)</f>
        <v>3240</v>
      </c>
      <c r="M1939" s="19" t="n">
        <f aca="false">ROUND((H1939*2/3+J1939*1/3+K1939*1/3)*90,0)</f>
        <v>3240</v>
      </c>
      <c r="N1939" s="19" t="n">
        <f aca="false">M1939-L1939</f>
        <v>0</v>
      </c>
    </row>
    <row r="1940" s="21" customFormat="true" ht="15" hidden="false" customHeight="false" outlineLevel="0" collapsed="false">
      <c r="A1940" s="28" t="s">
        <v>5309</v>
      </c>
      <c r="B1940" s="28" t="s">
        <v>66</v>
      </c>
      <c r="C1940" s="28" t="s">
        <v>6095</v>
      </c>
      <c r="D1940" s="17" t="s">
        <v>6096</v>
      </c>
      <c r="E1940" s="17" t="s">
        <v>83</v>
      </c>
      <c r="F1940" s="17" t="s">
        <v>5324</v>
      </c>
      <c r="G1940" s="17" t="s">
        <v>6097</v>
      </c>
      <c r="H1940" s="18" t="n">
        <v>69</v>
      </c>
      <c r="I1940" s="19" t="n">
        <f aca="false">H1940*90</f>
        <v>6210</v>
      </c>
      <c r="J1940" s="20" t="n">
        <v>59</v>
      </c>
      <c r="K1940" s="20"/>
      <c r="L1940" s="19" t="n">
        <f aca="false">ROUND((H1940*2/3+J1940*1/3)*90,0)</f>
        <v>5910</v>
      </c>
      <c r="M1940" s="19" t="n">
        <f aca="false">ROUND((H1940*2/3+J1940*1/3+K1940*1/3)*90,0)</f>
        <v>5910</v>
      </c>
      <c r="N1940" s="19" t="n">
        <f aca="false">M1940-L1940</f>
        <v>0</v>
      </c>
    </row>
    <row r="1941" s="21" customFormat="true" ht="15" hidden="false" customHeight="false" outlineLevel="0" collapsed="false">
      <c r="A1941" s="28" t="s">
        <v>5309</v>
      </c>
      <c r="B1941" s="28" t="s">
        <v>66</v>
      </c>
      <c r="C1941" s="28" t="s">
        <v>6098</v>
      </c>
      <c r="D1941" s="17" t="s">
        <v>6099</v>
      </c>
      <c r="E1941" s="17" t="s">
        <v>78</v>
      </c>
      <c r="F1941" s="17" t="s">
        <v>5341</v>
      </c>
      <c r="G1941" s="17" t="s">
        <v>6100</v>
      </c>
      <c r="H1941" s="18" t="n">
        <v>345</v>
      </c>
      <c r="I1941" s="19" t="n">
        <f aca="false">H1941*90</f>
        <v>31050</v>
      </c>
      <c r="J1941" s="20" t="n">
        <v>270</v>
      </c>
      <c r="K1941" s="20"/>
      <c r="L1941" s="19" t="n">
        <f aca="false">ROUND((H1941*2/3+J1941*1/3)*90,0)</f>
        <v>28800</v>
      </c>
      <c r="M1941" s="19" t="n">
        <f aca="false">ROUND((H1941*2/3+J1941*1/3+K1941*1/3)*90,0)</f>
        <v>28800</v>
      </c>
      <c r="N1941" s="19" t="n">
        <f aca="false">M1941-L1941</f>
        <v>0</v>
      </c>
    </row>
    <row r="1942" s="21" customFormat="true" ht="15" hidden="false" customHeight="false" outlineLevel="0" collapsed="false">
      <c r="A1942" s="28" t="s">
        <v>5309</v>
      </c>
      <c r="B1942" s="28" t="s">
        <v>66</v>
      </c>
      <c r="C1942" s="28" t="s">
        <v>6101</v>
      </c>
      <c r="D1942" s="17" t="s">
        <v>6102</v>
      </c>
      <c r="E1942" s="17" t="s">
        <v>78</v>
      </c>
      <c r="F1942" s="17" t="s">
        <v>6103</v>
      </c>
      <c r="G1942" s="17" t="s">
        <v>6104</v>
      </c>
      <c r="H1942" s="18" t="n">
        <v>15</v>
      </c>
      <c r="I1942" s="19" t="n">
        <f aca="false">H1942*90</f>
        <v>1350</v>
      </c>
      <c r="J1942" s="20" t="n">
        <v>15</v>
      </c>
      <c r="K1942" s="20"/>
      <c r="L1942" s="19" t="n">
        <f aca="false">ROUND((H1942*2/3+J1942*1/3)*90,0)</f>
        <v>1350</v>
      </c>
      <c r="M1942" s="19" t="n">
        <f aca="false">ROUND((H1942*2/3+J1942*1/3+K1942*1/3)*90,0)</f>
        <v>1350</v>
      </c>
      <c r="N1942" s="19" t="n">
        <f aca="false">M1942-L1942</f>
        <v>0</v>
      </c>
    </row>
    <row r="1943" s="21" customFormat="true" ht="15" hidden="false" customHeight="false" outlineLevel="0" collapsed="false">
      <c r="A1943" s="28" t="s">
        <v>5309</v>
      </c>
      <c r="B1943" s="28" t="s">
        <v>66</v>
      </c>
      <c r="C1943" s="28" t="s">
        <v>6105</v>
      </c>
      <c r="D1943" s="17" t="s">
        <v>6106</v>
      </c>
      <c r="E1943" s="17" t="s">
        <v>83</v>
      </c>
      <c r="F1943" s="17" t="s">
        <v>6107</v>
      </c>
      <c r="G1943" s="17" t="s">
        <v>6108</v>
      </c>
      <c r="H1943" s="18" t="n">
        <v>40</v>
      </c>
      <c r="I1943" s="19" t="n">
        <f aca="false">H1943*90</f>
        <v>3600</v>
      </c>
      <c r="J1943" s="20" t="n">
        <v>43</v>
      </c>
      <c r="K1943" s="20"/>
      <c r="L1943" s="19" t="n">
        <f aca="false">ROUND((H1943*2/3+J1943*1/3)*90,0)</f>
        <v>3690</v>
      </c>
      <c r="M1943" s="19" t="n">
        <f aca="false">ROUND((H1943*2/3+J1943*1/3+K1943*1/3)*90,0)</f>
        <v>3690</v>
      </c>
      <c r="N1943" s="19" t="n">
        <f aca="false">M1943-L1943</f>
        <v>0</v>
      </c>
    </row>
    <row r="1944" s="21" customFormat="true" ht="15" hidden="false" customHeight="false" outlineLevel="0" collapsed="false">
      <c r="A1944" s="28" t="s">
        <v>5309</v>
      </c>
      <c r="B1944" s="28" t="s">
        <v>66</v>
      </c>
      <c r="C1944" s="28" t="s">
        <v>6109</v>
      </c>
      <c r="D1944" s="17" t="s">
        <v>6110</v>
      </c>
      <c r="E1944" s="17" t="s">
        <v>78</v>
      </c>
      <c r="F1944" s="17" t="s">
        <v>5287</v>
      </c>
      <c r="G1944" s="17" t="s">
        <v>4886</v>
      </c>
      <c r="H1944" s="18" t="n">
        <v>86</v>
      </c>
      <c r="I1944" s="19" t="n">
        <f aca="false">H1944*90</f>
        <v>7740</v>
      </c>
      <c r="J1944" s="20" t="n">
        <v>103</v>
      </c>
      <c r="K1944" s="20"/>
      <c r="L1944" s="19" t="n">
        <f aca="false">ROUND((H1944*2/3+J1944*1/3)*90,0)</f>
        <v>8250</v>
      </c>
      <c r="M1944" s="19" t="n">
        <f aca="false">ROUND((H1944*2/3+J1944*1/3+K1944*1/3)*90,0)</f>
        <v>8250</v>
      </c>
      <c r="N1944" s="19" t="n">
        <f aca="false">M1944-L1944</f>
        <v>0</v>
      </c>
    </row>
    <row r="1945" s="21" customFormat="true" ht="15" hidden="false" customHeight="false" outlineLevel="0" collapsed="false">
      <c r="A1945" s="28" t="s">
        <v>5309</v>
      </c>
      <c r="B1945" s="28" t="s">
        <v>66</v>
      </c>
      <c r="C1945" s="28" t="s">
        <v>6109</v>
      </c>
      <c r="D1945" s="17" t="s">
        <v>6110</v>
      </c>
      <c r="E1945" s="17" t="s">
        <v>78</v>
      </c>
      <c r="F1945" s="17" t="s">
        <v>5287</v>
      </c>
      <c r="G1945" s="17" t="s">
        <v>6111</v>
      </c>
      <c r="H1945" s="18" t="n">
        <v>165</v>
      </c>
      <c r="I1945" s="19" t="n">
        <f aca="false">H1945*90</f>
        <v>14850</v>
      </c>
      <c r="J1945" s="20" t="n">
        <v>169</v>
      </c>
      <c r="K1945" s="20"/>
      <c r="L1945" s="19" t="n">
        <f aca="false">ROUND((H1945*2/3+J1945*1/3)*90,0)</f>
        <v>14970</v>
      </c>
      <c r="M1945" s="19" t="n">
        <f aca="false">ROUND((H1945*2/3+J1945*1/3+K1945*1/3)*90,0)</f>
        <v>14970</v>
      </c>
      <c r="N1945" s="19" t="n">
        <f aca="false">M1945-L1945</f>
        <v>0</v>
      </c>
    </row>
    <row r="1946" s="21" customFormat="true" ht="15" hidden="false" customHeight="false" outlineLevel="0" collapsed="false">
      <c r="A1946" s="28" t="s">
        <v>5309</v>
      </c>
      <c r="B1946" s="28" t="s">
        <v>66</v>
      </c>
      <c r="C1946" s="28" t="s">
        <v>6112</v>
      </c>
      <c r="D1946" s="17" t="s">
        <v>6113</v>
      </c>
      <c r="E1946" s="17" t="s">
        <v>78</v>
      </c>
      <c r="F1946" s="17" t="s">
        <v>6114</v>
      </c>
      <c r="G1946" s="17" t="s">
        <v>6115</v>
      </c>
      <c r="H1946" s="18" t="n">
        <v>41</v>
      </c>
      <c r="I1946" s="19" t="n">
        <f aca="false">H1946*90</f>
        <v>3690</v>
      </c>
      <c r="J1946" s="20" t="n">
        <v>45</v>
      </c>
      <c r="K1946" s="20"/>
      <c r="L1946" s="19" t="n">
        <f aca="false">ROUND((H1946*2/3+J1946*1/3)*90,0)</f>
        <v>3810</v>
      </c>
      <c r="M1946" s="19" t="n">
        <f aca="false">ROUND((H1946*2/3+J1946*1/3+K1946*1/3)*90,0)</f>
        <v>3810</v>
      </c>
      <c r="N1946" s="19" t="n">
        <f aca="false">M1946-L1946</f>
        <v>0</v>
      </c>
    </row>
    <row r="1947" s="21" customFormat="true" ht="15" hidden="false" customHeight="false" outlineLevel="0" collapsed="false">
      <c r="A1947" s="28" t="s">
        <v>5309</v>
      </c>
      <c r="B1947" s="28" t="s">
        <v>66</v>
      </c>
      <c r="C1947" s="28" t="s">
        <v>6116</v>
      </c>
      <c r="D1947" s="17" t="s">
        <v>6117</v>
      </c>
      <c r="E1947" s="17" t="s">
        <v>78</v>
      </c>
      <c r="F1947" s="17" t="s">
        <v>6118</v>
      </c>
      <c r="G1947" s="17" t="s">
        <v>6119</v>
      </c>
      <c r="H1947" s="18" t="n">
        <v>154</v>
      </c>
      <c r="I1947" s="19" t="n">
        <f aca="false">H1947*90</f>
        <v>13860</v>
      </c>
      <c r="J1947" s="20" t="n">
        <v>136</v>
      </c>
      <c r="K1947" s="20"/>
      <c r="L1947" s="19" t="n">
        <f aca="false">ROUND((H1947*2/3+J1947*1/3)*90,0)</f>
        <v>13320</v>
      </c>
      <c r="M1947" s="19" t="n">
        <f aca="false">ROUND((H1947*2/3+J1947*1/3+K1947*1/3)*90,0)</f>
        <v>13320</v>
      </c>
      <c r="N1947" s="19" t="n">
        <f aca="false">M1947-L1947</f>
        <v>0</v>
      </c>
    </row>
    <row r="1948" s="21" customFormat="true" ht="15" hidden="false" customHeight="false" outlineLevel="0" collapsed="false">
      <c r="A1948" s="29" t="s">
        <v>5309</v>
      </c>
      <c r="B1948" s="29" t="s">
        <v>66</v>
      </c>
      <c r="C1948" s="29" t="s">
        <v>6120</v>
      </c>
      <c r="D1948" s="26" t="s">
        <v>6121</v>
      </c>
      <c r="E1948" s="26" t="s">
        <v>5400</v>
      </c>
      <c r="F1948" s="26" t="s">
        <v>6122</v>
      </c>
      <c r="G1948" s="26" t="s">
        <v>6123</v>
      </c>
      <c r="H1948" s="20"/>
      <c r="I1948" s="27"/>
      <c r="J1948" s="20" t="n">
        <v>15</v>
      </c>
      <c r="K1948" s="20"/>
      <c r="L1948" s="19" t="n">
        <f aca="false">ROUND((H1948*2/3+J1948*1/3)*90,0)</f>
        <v>450</v>
      </c>
      <c r="M1948" s="19" t="n">
        <f aca="false">ROUND((H1948*2/3+J1948*1/3+K1948*1/3)*90,0)</f>
        <v>450</v>
      </c>
      <c r="N1948" s="19" t="n">
        <f aca="false">M1948-L1948</f>
        <v>0</v>
      </c>
    </row>
    <row r="1949" s="21" customFormat="true" ht="15" hidden="false" customHeight="false" outlineLevel="0" collapsed="false">
      <c r="A1949" s="28" t="s">
        <v>5309</v>
      </c>
      <c r="B1949" s="28" t="s">
        <v>66</v>
      </c>
      <c r="C1949" s="28" t="s">
        <v>6124</v>
      </c>
      <c r="D1949" s="17" t="s">
        <v>6125</v>
      </c>
      <c r="E1949" s="17" t="s">
        <v>83</v>
      </c>
      <c r="F1949" s="17" t="s">
        <v>6126</v>
      </c>
      <c r="G1949" s="17" t="s">
        <v>6127</v>
      </c>
      <c r="H1949" s="18" t="n">
        <v>16</v>
      </c>
      <c r="I1949" s="19" t="n">
        <f aca="false">H1949*90</f>
        <v>1440</v>
      </c>
      <c r="J1949" s="20" t="n">
        <v>9</v>
      </c>
      <c r="K1949" s="20"/>
      <c r="L1949" s="19" t="n">
        <f aca="false">ROUND((H1949*2/3+J1949*1/3)*90,0)</f>
        <v>1230</v>
      </c>
      <c r="M1949" s="19" t="n">
        <f aca="false">ROUND((H1949*2/3+J1949*1/3+K1949*1/3)*90,0)</f>
        <v>1230</v>
      </c>
      <c r="N1949" s="19" t="n">
        <f aca="false">M1949-L1949</f>
        <v>0</v>
      </c>
    </row>
    <row r="1950" s="21" customFormat="true" ht="15" hidden="false" customHeight="false" outlineLevel="0" collapsed="false">
      <c r="A1950" s="28" t="s">
        <v>5309</v>
      </c>
      <c r="B1950" s="28" t="s">
        <v>66</v>
      </c>
      <c r="C1950" s="28" t="s">
        <v>6128</v>
      </c>
      <c r="D1950" s="17" t="s">
        <v>6129</v>
      </c>
      <c r="E1950" s="17" t="s">
        <v>5400</v>
      </c>
      <c r="F1950" s="17" t="s">
        <v>6130</v>
      </c>
      <c r="G1950" s="17" t="s">
        <v>6131</v>
      </c>
      <c r="H1950" s="18" t="n">
        <v>29</v>
      </c>
      <c r="I1950" s="19" t="n">
        <f aca="false">H1950*90</f>
        <v>2610</v>
      </c>
      <c r="J1950" s="20" t="n">
        <v>31</v>
      </c>
      <c r="K1950" s="20"/>
      <c r="L1950" s="19" t="n">
        <f aca="false">ROUND((H1950*2/3+J1950*1/3)*90,0)</f>
        <v>2670</v>
      </c>
      <c r="M1950" s="19" t="n">
        <f aca="false">ROUND((H1950*2/3+J1950*1/3+K1950*1/3)*90,0)</f>
        <v>2670</v>
      </c>
      <c r="N1950" s="19" t="n">
        <f aca="false">M1950-L1950</f>
        <v>0</v>
      </c>
    </row>
    <row r="1951" s="21" customFormat="true" ht="15" hidden="false" customHeight="false" outlineLevel="0" collapsed="false">
      <c r="A1951" s="28" t="s">
        <v>5309</v>
      </c>
      <c r="B1951" s="28" t="s">
        <v>66</v>
      </c>
      <c r="C1951" s="28" t="s">
        <v>6132</v>
      </c>
      <c r="D1951" s="17" t="s">
        <v>6133</v>
      </c>
      <c r="E1951" s="17" t="s">
        <v>83</v>
      </c>
      <c r="F1951" s="17" t="s">
        <v>6134</v>
      </c>
      <c r="G1951" s="17" t="s">
        <v>6135</v>
      </c>
      <c r="H1951" s="18" t="n">
        <v>1</v>
      </c>
      <c r="I1951" s="19" t="n">
        <f aca="false">H1951*90</f>
        <v>90</v>
      </c>
      <c r="J1951" s="20" t="n">
        <v>1</v>
      </c>
      <c r="K1951" s="20"/>
      <c r="L1951" s="19" t="n">
        <f aca="false">ROUND((H1951*2/3+J1951*1/3)*90,0)</f>
        <v>90</v>
      </c>
      <c r="M1951" s="19" t="n">
        <f aca="false">ROUND((H1951*2/3+J1951*1/3+K1951*1/3)*90,0)</f>
        <v>90</v>
      </c>
      <c r="N1951" s="19" t="n">
        <f aca="false">M1951-L1951</f>
        <v>0</v>
      </c>
    </row>
    <row r="1952" s="21" customFormat="true" ht="15" hidden="false" customHeight="false" outlineLevel="0" collapsed="false">
      <c r="A1952" s="28" t="s">
        <v>5309</v>
      </c>
      <c r="B1952" s="28" t="s">
        <v>66</v>
      </c>
      <c r="C1952" s="28" t="s">
        <v>6136</v>
      </c>
      <c r="D1952" s="17" t="s">
        <v>6137</v>
      </c>
      <c r="E1952" s="17" t="s">
        <v>5400</v>
      </c>
      <c r="F1952" s="17" t="s">
        <v>6138</v>
      </c>
      <c r="G1952" s="17" t="s">
        <v>6139</v>
      </c>
      <c r="H1952" s="18" t="n">
        <v>7</v>
      </c>
      <c r="I1952" s="19" t="n">
        <f aca="false">H1952*90</f>
        <v>630</v>
      </c>
      <c r="J1952" s="20" t="n">
        <v>9</v>
      </c>
      <c r="K1952" s="20"/>
      <c r="L1952" s="19" t="n">
        <f aca="false">ROUND((H1952*2/3+J1952*1/3)*90,0)</f>
        <v>690</v>
      </c>
      <c r="M1952" s="19" t="n">
        <f aca="false">ROUND((H1952*2/3+J1952*1/3+K1952*1/3)*90,0)</f>
        <v>690</v>
      </c>
      <c r="N1952" s="19" t="n">
        <f aca="false">M1952-L1952</f>
        <v>0</v>
      </c>
    </row>
    <row r="1953" s="21" customFormat="true" ht="15" hidden="false" customHeight="false" outlineLevel="0" collapsed="false">
      <c r="A1953" s="28" t="s">
        <v>5309</v>
      </c>
      <c r="B1953" s="28" t="s">
        <v>66</v>
      </c>
      <c r="C1953" s="28" t="s">
        <v>6140</v>
      </c>
      <c r="D1953" s="17" t="s">
        <v>6141</v>
      </c>
      <c r="E1953" s="17" t="s">
        <v>5400</v>
      </c>
      <c r="F1953" s="17" t="s">
        <v>6142</v>
      </c>
      <c r="G1953" s="17" t="s">
        <v>6143</v>
      </c>
      <c r="H1953" s="18" t="n">
        <v>1</v>
      </c>
      <c r="I1953" s="19" t="n">
        <f aca="false">H1953*90</f>
        <v>90</v>
      </c>
      <c r="J1953" s="20" t="n">
        <v>1</v>
      </c>
      <c r="K1953" s="20"/>
      <c r="L1953" s="19" t="n">
        <f aca="false">ROUND((H1953*2/3+J1953*1/3)*90,0)</f>
        <v>90</v>
      </c>
      <c r="M1953" s="19" t="n">
        <f aca="false">ROUND((H1953*2/3+J1953*1/3+K1953*1/3)*90,0)</f>
        <v>90</v>
      </c>
      <c r="N1953" s="19" t="n">
        <f aca="false">M1953-L1953</f>
        <v>0</v>
      </c>
    </row>
    <row r="1954" s="21" customFormat="true" ht="15" hidden="false" customHeight="false" outlineLevel="0" collapsed="false">
      <c r="A1954" s="28" t="s">
        <v>5309</v>
      </c>
      <c r="B1954" s="28" t="s">
        <v>66</v>
      </c>
      <c r="C1954" s="28" t="s">
        <v>6144</v>
      </c>
      <c r="D1954" s="17" t="s">
        <v>6145</v>
      </c>
      <c r="E1954" s="17" t="s">
        <v>6146</v>
      </c>
      <c r="F1954" s="17" t="s">
        <v>6147</v>
      </c>
      <c r="G1954" s="17" t="s">
        <v>813</v>
      </c>
      <c r="H1954" s="18" t="n">
        <v>39</v>
      </c>
      <c r="I1954" s="19" t="n">
        <f aca="false">H1954*90</f>
        <v>3510</v>
      </c>
      <c r="J1954" s="20" t="n">
        <v>31</v>
      </c>
      <c r="K1954" s="20"/>
      <c r="L1954" s="19" t="n">
        <f aca="false">ROUND((H1954*2/3+J1954*1/3)*90,0)</f>
        <v>3270</v>
      </c>
      <c r="M1954" s="19" t="n">
        <f aca="false">ROUND((H1954*2/3+J1954*1/3+K1954*1/3)*90,0)</f>
        <v>3270</v>
      </c>
      <c r="N1954" s="19" t="n">
        <f aca="false">M1954-L1954</f>
        <v>0</v>
      </c>
    </row>
    <row r="1955" s="21" customFormat="true" ht="15" hidden="false" customHeight="false" outlineLevel="0" collapsed="false">
      <c r="A1955" s="28" t="s">
        <v>5309</v>
      </c>
      <c r="B1955" s="28" t="s">
        <v>66</v>
      </c>
      <c r="C1955" s="28" t="s">
        <v>6148</v>
      </c>
      <c r="D1955" s="17" t="s">
        <v>6149</v>
      </c>
      <c r="E1955" s="17" t="s">
        <v>78</v>
      </c>
      <c r="F1955" s="17" t="s">
        <v>6150</v>
      </c>
      <c r="G1955" s="17" t="s">
        <v>6151</v>
      </c>
      <c r="H1955" s="18" t="n">
        <v>57</v>
      </c>
      <c r="I1955" s="19" t="n">
        <f aca="false">H1955*90</f>
        <v>5130</v>
      </c>
      <c r="J1955" s="20" t="n">
        <v>54</v>
      </c>
      <c r="K1955" s="20"/>
      <c r="L1955" s="19" t="n">
        <f aca="false">ROUND((H1955*2/3+J1955*1/3)*90,0)</f>
        <v>5040</v>
      </c>
      <c r="M1955" s="19" t="n">
        <f aca="false">ROUND((H1955*2/3+J1955*1/3+K1955*1/3)*90,0)</f>
        <v>5040</v>
      </c>
      <c r="N1955" s="19" t="n">
        <f aca="false">M1955-L1955</f>
        <v>0</v>
      </c>
    </row>
    <row r="1956" s="21" customFormat="true" ht="30" hidden="false" customHeight="false" outlineLevel="0" collapsed="false">
      <c r="A1956" s="28" t="s">
        <v>5309</v>
      </c>
      <c r="B1956" s="28" t="s">
        <v>66</v>
      </c>
      <c r="C1956" s="28" t="s">
        <v>6148</v>
      </c>
      <c r="D1956" s="17" t="s">
        <v>6149</v>
      </c>
      <c r="E1956" s="17" t="s">
        <v>1608</v>
      </c>
      <c r="F1956" s="17" t="s">
        <v>6150</v>
      </c>
      <c r="G1956" s="17" t="s">
        <v>6152</v>
      </c>
      <c r="H1956" s="18" t="n">
        <v>46</v>
      </c>
      <c r="I1956" s="19" t="n">
        <f aca="false">H1956*90</f>
        <v>4140</v>
      </c>
      <c r="J1956" s="20" t="n">
        <v>52</v>
      </c>
      <c r="K1956" s="20"/>
      <c r="L1956" s="19" t="n">
        <f aca="false">ROUND((H1956*2/3+J1956*1/3)*90,0)</f>
        <v>4320</v>
      </c>
      <c r="M1956" s="19" t="n">
        <f aca="false">ROUND((H1956*2/3+J1956*1/3+K1956*1/3)*90,0)</f>
        <v>4320</v>
      </c>
      <c r="N1956" s="19" t="n">
        <f aca="false">M1956-L1956</f>
        <v>0</v>
      </c>
    </row>
    <row r="1957" s="21" customFormat="true" ht="15" hidden="false" customHeight="false" outlineLevel="0" collapsed="false">
      <c r="A1957" s="28" t="s">
        <v>5309</v>
      </c>
      <c r="B1957" s="28" t="s">
        <v>66</v>
      </c>
      <c r="C1957" s="28" t="s">
        <v>6153</v>
      </c>
      <c r="D1957" s="17" t="s">
        <v>6154</v>
      </c>
      <c r="E1957" s="17" t="s">
        <v>78</v>
      </c>
      <c r="F1957" s="17" t="s">
        <v>6155</v>
      </c>
      <c r="G1957" s="17" t="s">
        <v>172</v>
      </c>
      <c r="H1957" s="18" t="n">
        <v>44</v>
      </c>
      <c r="I1957" s="19" t="n">
        <f aca="false">H1957*90</f>
        <v>3960</v>
      </c>
      <c r="J1957" s="20" t="n">
        <v>45</v>
      </c>
      <c r="K1957" s="20"/>
      <c r="L1957" s="19" t="n">
        <f aca="false">ROUND((H1957*2/3+J1957*1/3)*90,0)</f>
        <v>3990</v>
      </c>
      <c r="M1957" s="19" t="n">
        <f aca="false">ROUND((H1957*2/3+J1957*1/3+K1957*1/3)*90,0)</f>
        <v>3990</v>
      </c>
      <c r="N1957" s="19" t="n">
        <f aca="false">M1957-L1957</f>
        <v>0</v>
      </c>
    </row>
    <row r="1958" s="21" customFormat="true" ht="45" hidden="false" customHeight="false" outlineLevel="0" collapsed="false">
      <c r="A1958" s="28" t="s">
        <v>5309</v>
      </c>
      <c r="B1958" s="28" t="s">
        <v>66</v>
      </c>
      <c r="C1958" s="28" t="s">
        <v>6153</v>
      </c>
      <c r="D1958" s="17" t="s">
        <v>6154</v>
      </c>
      <c r="E1958" s="17" t="s">
        <v>5589</v>
      </c>
      <c r="F1958" s="17" t="s">
        <v>6155</v>
      </c>
      <c r="G1958" s="17" t="s">
        <v>113</v>
      </c>
      <c r="H1958" s="18" t="n">
        <v>61</v>
      </c>
      <c r="I1958" s="19" t="n">
        <f aca="false">H1958*90</f>
        <v>5490</v>
      </c>
      <c r="J1958" s="20" t="n">
        <v>56</v>
      </c>
      <c r="K1958" s="20"/>
      <c r="L1958" s="19" t="n">
        <f aca="false">ROUND((H1958*2/3+J1958*1/3)*90,0)</f>
        <v>5340</v>
      </c>
      <c r="M1958" s="19" t="n">
        <f aca="false">ROUND((H1958*2/3+J1958*1/3+K1958*1/3)*90,0)</f>
        <v>5340</v>
      </c>
      <c r="N1958" s="19" t="n">
        <f aca="false">M1958-L1958</f>
        <v>0</v>
      </c>
    </row>
    <row r="1959" s="21" customFormat="true" ht="15" hidden="false" customHeight="false" outlineLevel="0" collapsed="false">
      <c r="A1959" s="28" t="s">
        <v>5309</v>
      </c>
      <c r="B1959" s="28" t="s">
        <v>66</v>
      </c>
      <c r="C1959" s="28" t="s">
        <v>6156</v>
      </c>
      <c r="D1959" s="17" t="s">
        <v>6157</v>
      </c>
      <c r="E1959" s="17" t="s">
        <v>78</v>
      </c>
      <c r="F1959" s="17" t="s">
        <v>6158</v>
      </c>
      <c r="G1959" s="17" t="s">
        <v>616</v>
      </c>
      <c r="H1959" s="18" t="n">
        <v>7</v>
      </c>
      <c r="I1959" s="19" t="n">
        <f aca="false">H1959*90</f>
        <v>630</v>
      </c>
      <c r="J1959" s="20" t="n">
        <v>7</v>
      </c>
      <c r="K1959" s="20"/>
      <c r="L1959" s="19" t="n">
        <f aca="false">ROUND((H1959*2/3+J1959*1/3)*90,0)</f>
        <v>630</v>
      </c>
      <c r="M1959" s="19" t="n">
        <f aca="false">ROUND((H1959*2/3+J1959*1/3+K1959*1/3)*90,0)</f>
        <v>630</v>
      </c>
      <c r="N1959" s="19" t="n">
        <f aca="false">M1959-L1959</f>
        <v>0</v>
      </c>
    </row>
    <row r="1960" s="21" customFormat="true" ht="30" hidden="false" customHeight="false" outlineLevel="0" collapsed="false">
      <c r="A1960" s="28" t="s">
        <v>5309</v>
      </c>
      <c r="B1960" s="28" t="s">
        <v>66</v>
      </c>
      <c r="C1960" s="28" t="s">
        <v>6159</v>
      </c>
      <c r="D1960" s="17" t="s">
        <v>6160</v>
      </c>
      <c r="E1960" s="17" t="s">
        <v>518</v>
      </c>
      <c r="F1960" s="17" t="s">
        <v>5319</v>
      </c>
      <c r="G1960" s="17" t="s">
        <v>6161</v>
      </c>
      <c r="H1960" s="18" t="n">
        <v>143</v>
      </c>
      <c r="I1960" s="19" t="n">
        <f aca="false">H1960*90</f>
        <v>12870</v>
      </c>
      <c r="J1960" s="20" t="n">
        <v>125</v>
      </c>
      <c r="K1960" s="20"/>
      <c r="L1960" s="19" t="n">
        <f aca="false">ROUND((H1960*2/3+J1960*1/3)*90,0)</f>
        <v>12330</v>
      </c>
      <c r="M1960" s="19" t="n">
        <f aca="false">ROUND((H1960*2/3+J1960*1/3+K1960*1/3)*90,0)</f>
        <v>12330</v>
      </c>
      <c r="N1960" s="19" t="n">
        <f aca="false">M1960-L1960</f>
        <v>0</v>
      </c>
    </row>
    <row r="1961" s="21" customFormat="true" ht="60" hidden="false" customHeight="false" outlineLevel="0" collapsed="false">
      <c r="A1961" s="28" t="s">
        <v>5309</v>
      </c>
      <c r="B1961" s="28" t="s">
        <v>66</v>
      </c>
      <c r="C1961" s="28" t="s">
        <v>6159</v>
      </c>
      <c r="D1961" s="17" t="s">
        <v>6160</v>
      </c>
      <c r="E1961" s="17" t="s">
        <v>6162</v>
      </c>
      <c r="F1961" s="17" t="s">
        <v>5319</v>
      </c>
      <c r="G1961" s="17" t="s">
        <v>6163</v>
      </c>
      <c r="H1961" s="18" t="n">
        <v>226</v>
      </c>
      <c r="I1961" s="19" t="n">
        <f aca="false">H1961*90</f>
        <v>20340</v>
      </c>
      <c r="J1961" s="20" t="n">
        <v>248</v>
      </c>
      <c r="K1961" s="20"/>
      <c r="L1961" s="19" t="n">
        <f aca="false">ROUND((H1961*2/3+J1961*1/3)*90,0)</f>
        <v>21000</v>
      </c>
      <c r="M1961" s="19" t="n">
        <f aca="false">ROUND((H1961*2/3+J1961*1/3+K1961*1/3)*90,0)</f>
        <v>21000</v>
      </c>
      <c r="N1961" s="19" t="n">
        <f aca="false">M1961-L1961</f>
        <v>0</v>
      </c>
    </row>
    <row r="1962" s="21" customFormat="true" ht="60" hidden="false" customHeight="false" outlineLevel="0" collapsed="false">
      <c r="A1962" s="28" t="s">
        <v>5309</v>
      </c>
      <c r="B1962" s="28" t="s">
        <v>66</v>
      </c>
      <c r="C1962" s="28" t="s">
        <v>6164</v>
      </c>
      <c r="D1962" s="17" t="s">
        <v>6165</v>
      </c>
      <c r="E1962" s="17" t="s">
        <v>6166</v>
      </c>
      <c r="F1962" s="17" t="s">
        <v>6167</v>
      </c>
      <c r="G1962" s="17" t="s">
        <v>6168</v>
      </c>
      <c r="H1962" s="18" t="n">
        <v>74</v>
      </c>
      <c r="I1962" s="19" t="n">
        <f aca="false">H1962*90</f>
        <v>6660</v>
      </c>
      <c r="J1962" s="20" t="n">
        <v>69</v>
      </c>
      <c r="K1962" s="20"/>
      <c r="L1962" s="19" t="n">
        <f aca="false">ROUND((H1962*2/3+J1962*1/3)*90,0)</f>
        <v>6510</v>
      </c>
      <c r="M1962" s="19" t="n">
        <f aca="false">ROUND((H1962*2/3+J1962*1/3+K1962*1/3)*90,0)</f>
        <v>6510</v>
      </c>
      <c r="N1962" s="19" t="n">
        <f aca="false">M1962-L1962</f>
        <v>0</v>
      </c>
    </row>
    <row r="1963" s="21" customFormat="true" ht="30" hidden="false" customHeight="false" outlineLevel="0" collapsed="false">
      <c r="A1963" s="28" t="s">
        <v>5309</v>
      </c>
      <c r="B1963" s="28" t="s">
        <v>66</v>
      </c>
      <c r="C1963" s="28" t="s">
        <v>6169</v>
      </c>
      <c r="D1963" s="17" t="s">
        <v>6170</v>
      </c>
      <c r="E1963" s="17" t="s">
        <v>1608</v>
      </c>
      <c r="F1963" s="17" t="s">
        <v>6171</v>
      </c>
      <c r="G1963" s="17" t="s">
        <v>6172</v>
      </c>
      <c r="H1963" s="18" t="n">
        <v>84</v>
      </c>
      <c r="I1963" s="19" t="n">
        <f aca="false">H1963*90</f>
        <v>7560</v>
      </c>
      <c r="J1963" s="20" t="n">
        <v>80</v>
      </c>
      <c r="K1963" s="20"/>
      <c r="L1963" s="19" t="n">
        <f aca="false">ROUND((H1963*2/3+J1963*1/3)*90,0)</f>
        <v>7440</v>
      </c>
      <c r="M1963" s="19" t="n">
        <f aca="false">ROUND((H1963*2/3+J1963*1/3+K1963*1/3)*90,0)</f>
        <v>7440</v>
      </c>
      <c r="N1963" s="19" t="n">
        <f aca="false">M1963-L1963</f>
        <v>0</v>
      </c>
    </row>
    <row r="1964" s="21" customFormat="true" ht="30" hidden="false" customHeight="false" outlineLevel="0" collapsed="false">
      <c r="A1964" s="28" t="s">
        <v>5309</v>
      </c>
      <c r="B1964" s="28" t="s">
        <v>66</v>
      </c>
      <c r="C1964" s="28" t="s">
        <v>6173</v>
      </c>
      <c r="D1964" s="17" t="s">
        <v>6174</v>
      </c>
      <c r="E1964" s="17" t="s">
        <v>1608</v>
      </c>
      <c r="F1964" s="17" t="s">
        <v>6175</v>
      </c>
      <c r="G1964" s="17" t="s">
        <v>6176</v>
      </c>
      <c r="H1964" s="18" t="n">
        <v>41</v>
      </c>
      <c r="I1964" s="19" t="n">
        <f aca="false">H1964*90</f>
        <v>3690</v>
      </c>
      <c r="J1964" s="20" t="n">
        <v>41</v>
      </c>
      <c r="K1964" s="20"/>
      <c r="L1964" s="19" t="n">
        <f aca="false">ROUND((H1964*2/3+J1964*1/3)*90,0)</f>
        <v>3690</v>
      </c>
      <c r="M1964" s="19" t="n">
        <f aca="false">ROUND((H1964*2/3+J1964*1/3+K1964*1/3)*90,0)</f>
        <v>3690</v>
      </c>
      <c r="N1964" s="19" t="n">
        <f aca="false">M1964-L1964</f>
        <v>0</v>
      </c>
    </row>
    <row r="1965" s="21" customFormat="true" ht="15" hidden="false" customHeight="false" outlineLevel="0" collapsed="false">
      <c r="A1965" s="28" t="s">
        <v>5309</v>
      </c>
      <c r="B1965" s="28" t="s">
        <v>66</v>
      </c>
      <c r="C1965" s="28" t="s">
        <v>6173</v>
      </c>
      <c r="D1965" s="17" t="s">
        <v>6174</v>
      </c>
      <c r="E1965" s="17" t="s">
        <v>78</v>
      </c>
      <c r="F1965" s="17" t="s">
        <v>6175</v>
      </c>
      <c r="G1965" s="17" t="s">
        <v>6177</v>
      </c>
      <c r="H1965" s="18" t="n">
        <v>6</v>
      </c>
      <c r="I1965" s="19" t="n">
        <f aca="false">H1965*90</f>
        <v>540</v>
      </c>
      <c r="J1965" s="20" t="n">
        <v>4</v>
      </c>
      <c r="K1965" s="20"/>
      <c r="L1965" s="19" t="n">
        <f aca="false">ROUND((H1965*2/3+J1965*1/3)*90,0)</f>
        <v>480</v>
      </c>
      <c r="M1965" s="19" t="n">
        <f aca="false">ROUND((H1965*2/3+J1965*1/3+K1965*1/3)*90,0)</f>
        <v>480</v>
      </c>
      <c r="N1965" s="19" t="n">
        <f aca="false">M1965-L1965</f>
        <v>0</v>
      </c>
    </row>
    <row r="1966" s="21" customFormat="true" ht="45" hidden="false" customHeight="false" outlineLevel="0" collapsed="false">
      <c r="A1966" s="28" t="s">
        <v>5309</v>
      </c>
      <c r="B1966" s="28" t="s">
        <v>66</v>
      </c>
      <c r="C1966" s="28" t="s">
        <v>6178</v>
      </c>
      <c r="D1966" s="17" t="s">
        <v>6179</v>
      </c>
      <c r="E1966" s="17" t="s">
        <v>5589</v>
      </c>
      <c r="F1966" s="17" t="s">
        <v>6180</v>
      </c>
      <c r="G1966" s="17" t="s">
        <v>6181</v>
      </c>
      <c r="H1966" s="18" t="n">
        <v>5</v>
      </c>
      <c r="I1966" s="19" t="n">
        <f aca="false">H1966*90</f>
        <v>450</v>
      </c>
      <c r="J1966" s="20" t="n">
        <v>5</v>
      </c>
      <c r="K1966" s="20"/>
      <c r="L1966" s="19" t="n">
        <f aca="false">ROUND((H1966*2/3+J1966*1/3)*90,0)</f>
        <v>450</v>
      </c>
      <c r="M1966" s="19" t="n">
        <f aca="false">ROUND((H1966*2/3+J1966*1/3+K1966*1/3)*90,0)</f>
        <v>450</v>
      </c>
      <c r="N1966" s="19" t="n">
        <f aca="false">M1966-L1966</f>
        <v>0</v>
      </c>
    </row>
    <row r="1967" s="21" customFormat="true" ht="15" hidden="false" customHeight="false" outlineLevel="0" collapsed="false">
      <c r="A1967" s="28" t="s">
        <v>5309</v>
      </c>
      <c r="B1967" s="28" t="s">
        <v>66</v>
      </c>
      <c r="C1967" s="28" t="s">
        <v>6182</v>
      </c>
      <c r="D1967" s="17" t="s">
        <v>6183</v>
      </c>
      <c r="E1967" s="17" t="s">
        <v>78</v>
      </c>
      <c r="F1967" s="17" t="s">
        <v>6184</v>
      </c>
      <c r="G1967" s="17" t="s">
        <v>6185</v>
      </c>
      <c r="H1967" s="18" t="n">
        <v>46</v>
      </c>
      <c r="I1967" s="19" t="n">
        <f aca="false">H1967*90</f>
        <v>4140</v>
      </c>
      <c r="J1967" s="20" t="n">
        <v>61</v>
      </c>
      <c r="K1967" s="20"/>
      <c r="L1967" s="19" t="n">
        <f aca="false">ROUND((H1967*2/3+J1967*1/3)*90,0)</f>
        <v>4590</v>
      </c>
      <c r="M1967" s="19" t="n">
        <f aca="false">ROUND((H1967*2/3+J1967*1/3+K1967*1/3)*90,0)</f>
        <v>4590</v>
      </c>
      <c r="N1967" s="19" t="n">
        <f aca="false">M1967-L1967</f>
        <v>0</v>
      </c>
    </row>
    <row r="1968" s="21" customFormat="true" ht="30" hidden="false" customHeight="false" outlineLevel="0" collapsed="false">
      <c r="A1968" s="28" t="s">
        <v>5309</v>
      </c>
      <c r="B1968" s="28" t="s">
        <v>66</v>
      </c>
      <c r="C1968" s="28" t="s">
        <v>6186</v>
      </c>
      <c r="D1968" s="17" t="s">
        <v>6187</v>
      </c>
      <c r="E1968" s="17" t="s">
        <v>3283</v>
      </c>
      <c r="F1968" s="17" t="s">
        <v>6188</v>
      </c>
      <c r="G1968" s="17" t="s">
        <v>6189</v>
      </c>
      <c r="H1968" s="18" t="n">
        <v>6</v>
      </c>
      <c r="I1968" s="19" t="n">
        <f aca="false">H1968*90</f>
        <v>540</v>
      </c>
      <c r="J1968" s="20" t="n">
        <v>9</v>
      </c>
      <c r="K1968" s="20"/>
      <c r="L1968" s="19" t="n">
        <f aca="false">ROUND((H1968*2/3+J1968*1/3)*90,0)</f>
        <v>630</v>
      </c>
      <c r="M1968" s="19" t="n">
        <f aca="false">ROUND((H1968*2/3+J1968*1/3+K1968*1/3)*90,0)</f>
        <v>630</v>
      </c>
      <c r="N1968" s="19" t="n">
        <f aca="false">M1968-L1968</f>
        <v>0</v>
      </c>
    </row>
    <row r="1969" s="21" customFormat="true" ht="15" hidden="false" customHeight="false" outlineLevel="0" collapsed="false">
      <c r="A1969" s="28" t="s">
        <v>5309</v>
      </c>
      <c r="B1969" s="28" t="s">
        <v>66</v>
      </c>
      <c r="C1969" s="28" t="s">
        <v>6190</v>
      </c>
      <c r="D1969" s="17" t="s">
        <v>6191</v>
      </c>
      <c r="E1969" s="17" t="s">
        <v>5640</v>
      </c>
      <c r="F1969" s="17" t="s">
        <v>6192</v>
      </c>
      <c r="G1969" s="17" t="s">
        <v>6193</v>
      </c>
      <c r="H1969" s="18" t="n">
        <v>11</v>
      </c>
      <c r="I1969" s="19" t="n">
        <f aca="false">H1969*90</f>
        <v>990</v>
      </c>
      <c r="J1969" s="20" t="n">
        <v>13</v>
      </c>
      <c r="K1969" s="20"/>
      <c r="L1969" s="19" t="n">
        <f aca="false">ROUND((H1969*2/3+J1969*1/3)*90,0)</f>
        <v>1050</v>
      </c>
      <c r="M1969" s="19" t="n">
        <f aca="false">ROUND((H1969*2/3+J1969*1/3+K1969*1/3)*90,0)</f>
        <v>1050</v>
      </c>
      <c r="N1969" s="19" t="n">
        <f aca="false">M1969-L1969</f>
        <v>0</v>
      </c>
    </row>
    <row r="1970" s="21" customFormat="true" ht="15" hidden="false" customHeight="false" outlineLevel="0" collapsed="false">
      <c r="A1970" s="28" t="s">
        <v>5309</v>
      </c>
      <c r="B1970" s="28" t="s">
        <v>66</v>
      </c>
      <c r="C1970" s="28" t="s">
        <v>6194</v>
      </c>
      <c r="D1970" s="17" t="s">
        <v>6195</v>
      </c>
      <c r="E1970" s="17" t="s">
        <v>78</v>
      </c>
      <c r="F1970" s="17" t="s">
        <v>6196</v>
      </c>
      <c r="G1970" s="17" t="s">
        <v>6197</v>
      </c>
      <c r="H1970" s="18" t="n">
        <v>135</v>
      </c>
      <c r="I1970" s="19" t="n">
        <f aca="false">H1970*90</f>
        <v>12150</v>
      </c>
      <c r="J1970" s="20" t="n">
        <v>112</v>
      </c>
      <c r="K1970" s="20"/>
      <c r="L1970" s="19" t="n">
        <f aca="false">ROUND((H1970*2/3+J1970*1/3)*90,0)</f>
        <v>11460</v>
      </c>
      <c r="M1970" s="19" t="n">
        <f aca="false">ROUND((H1970*2/3+J1970*1/3+K1970*1/3)*90,0)</f>
        <v>11460</v>
      </c>
      <c r="N1970" s="19" t="n">
        <f aca="false">M1970-L1970</f>
        <v>0</v>
      </c>
    </row>
    <row r="1971" s="21" customFormat="true" ht="15" hidden="false" customHeight="false" outlineLevel="0" collapsed="false">
      <c r="A1971" s="28" t="s">
        <v>5309</v>
      </c>
      <c r="B1971" s="28" t="s">
        <v>66</v>
      </c>
      <c r="C1971" s="28" t="s">
        <v>6198</v>
      </c>
      <c r="D1971" s="17" t="s">
        <v>6199</v>
      </c>
      <c r="E1971" s="17" t="s">
        <v>5640</v>
      </c>
      <c r="F1971" s="17" t="s">
        <v>6200</v>
      </c>
      <c r="G1971" s="17" t="s">
        <v>6201</v>
      </c>
      <c r="H1971" s="18" t="n">
        <v>8</v>
      </c>
      <c r="I1971" s="19" t="n">
        <f aca="false">H1971*90</f>
        <v>720</v>
      </c>
      <c r="J1971" s="20" t="n">
        <v>6</v>
      </c>
      <c r="K1971" s="20"/>
      <c r="L1971" s="19" t="n">
        <f aca="false">ROUND((H1971*2/3+J1971*1/3)*90,0)</f>
        <v>660</v>
      </c>
      <c r="M1971" s="19" t="n">
        <f aca="false">ROUND((H1971*2/3+J1971*1/3+K1971*1/3)*90,0)</f>
        <v>660</v>
      </c>
      <c r="N1971" s="19" t="n">
        <f aca="false">M1971-L1971</f>
        <v>0</v>
      </c>
    </row>
    <row r="1972" s="21" customFormat="true" ht="15" hidden="false" customHeight="false" outlineLevel="0" collapsed="false">
      <c r="A1972" s="28" t="s">
        <v>5309</v>
      </c>
      <c r="B1972" s="28" t="s">
        <v>66</v>
      </c>
      <c r="C1972" s="28" t="s">
        <v>6202</v>
      </c>
      <c r="D1972" s="17" t="s">
        <v>6203</v>
      </c>
      <c r="E1972" s="17" t="s">
        <v>78</v>
      </c>
      <c r="F1972" s="17" t="s">
        <v>6204</v>
      </c>
      <c r="G1972" s="17" t="s">
        <v>6205</v>
      </c>
      <c r="H1972" s="18" t="n">
        <v>102</v>
      </c>
      <c r="I1972" s="19" t="n">
        <f aca="false">H1972*90</f>
        <v>9180</v>
      </c>
      <c r="J1972" s="20" t="n">
        <v>85</v>
      </c>
      <c r="K1972" s="20"/>
      <c r="L1972" s="19" t="n">
        <f aca="false">ROUND((H1972*2/3+J1972*1/3)*90,0)</f>
        <v>8670</v>
      </c>
      <c r="M1972" s="19" t="n">
        <f aca="false">ROUND((H1972*2/3+J1972*1/3+K1972*1/3)*90,0)</f>
        <v>8670</v>
      </c>
      <c r="N1972" s="19" t="n">
        <f aca="false">M1972-L1972</f>
        <v>0</v>
      </c>
    </row>
    <row r="1973" s="21" customFormat="true" ht="30" hidden="false" customHeight="false" outlineLevel="0" collapsed="false">
      <c r="A1973" s="28" t="s">
        <v>5309</v>
      </c>
      <c r="B1973" s="28" t="s">
        <v>66</v>
      </c>
      <c r="C1973" s="28" t="s">
        <v>6202</v>
      </c>
      <c r="D1973" s="17" t="s">
        <v>6203</v>
      </c>
      <c r="E1973" s="17" t="s">
        <v>368</v>
      </c>
      <c r="F1973" s="17" t="s">
        <v>6204</v>
      </c>
      <c r="G1973" s="17" t="s">
        <v>6206</v>
      </c>
      <c r="H1973" s="18" t="n">
        <v>241</v>
      </c>
      <c r="I1973" s="19" t="n">
        <f aca="false">H1973*90</f>
        <v>21690</v>
      </c>
      <c r="J1973" s="20" t="n">
        <v>223</v>
      </c>
      <c r="K1973" s="20"/>
      <c r="L1973" s="19" t="n">
        <f aca="false">ROUND((H1973*2/3+J1973*1/3)*90,0)</f>
        <v>21150</v>
      </c>
      <c r="M1973" s="19" t="n">
        <f aca="false">ROUND((H1973*2/3+J1973*1/3+K1973*1/3)*90,0)</f>
        <v>21150</v>
      </c>
      <c r="N1973" s="19" t="n">
        <f aca="false">M1973-L1973</f>
        <v>0</v>
      </c>
    </row>
    <row r="1974" s="21" customFormat="true" ht="15" hidden="false" customHeight="false" outlineLevel="0" collapsed="false">
      <c r="A1974" s="28" t="s">
        <v>5309</v>
      </c>
      <c r="B1974" s="28" t="s">
        <v>66</v>
      </c>
      <c r="C1974" s="28" t="s">
        <v>6207</v>
      </c>
      <c r="D1974" s="17" t="s">
        <v>6208</v>
      </c>
      <c r="E1974" s="17" t="s">
        <v>78</v>
      </c>
      <c r="F1974" s="17" t="s">
        <v>6209</v>
      </c>
      <c r="G1974" s="17" t="s">
        <v>6210</v>
      </c>
      <c r="H1974" s="18" t="n">
        <v>20</v>
      </c>
      <c r="I1974" s="19" t="n">
        <f aca="false">H1974*90</f>
        <v>1800</v>
      </c>
      <c r="J1974" s="20" t="n">
        <v>13</v>
      </c>
      <c r="K1974" s="20"/>
      <c r="L1974" s="19" t="n">
        <f aca="false">ROUND((H1974*2/3+J1974*1/3)*90,0)</f>
        <v>1590</v>
      </c>
      <c r="M1974" s="19" t="n">
        <f aca="false">ROUND((H1974*2/3+J1974*1/3+K1974*1/3)*90,0)</f>
        <v>1590</v>
      </c>
      <c r="N1974" s="19" t="n">
        <f aca="false">M1974-L1974</f>
        <v>0</v>
      </c>
    </row>
    <row r="1975" s="21" customFormat="true" ht="15" hidden="false" customHeight="false" outlineLevel="0" collapsed="false">
      <c r="A1975" s="28" t="s">
        <v>5309</v>
      </c>
      <c r="B1975" s="28" t="s">
        <v>66</v>
      </c>
      <c r="C1975" s="28" t="s">
        <v>6211</v>
      </c>
      <c r="D1975" s="17" t="s">
        <v>6212</v>
      </c>
      <c r="E1975" s="17" t="s">
        <v>83</v>
      </c>
      <c r="F1975" s="17" t="s">
        <v>6213</v>
      </c>
      <c r="G1975" s="17" t="s">
        <v>6214</v>
      </c>
      <c r="H1975" s="18" t="n">
        <v>84</v>
      </c>
      <c r="I1975" s="19" t="n">
        <f aca="false">H1975*90</f>
        <v>7560</v>
      </c>
      <c r="J1975" s="20" t="n">
        <v>79</v>
      </c>
      <c r="K1975" s="20"/>
      <c r="L1975" s="19" t="n">
        <f aca="false">ROUND((H1975*2/3+J1975*1/3)*90,0)</f>
        <v>7410</v>
      </c>
      <c r="M1975" s="19" t="n">
        <f aca="false">ROUND((H1975*2/3+J1975*1/3+K1975*1/3)*90,0)</f>
        <v>7410</v>
      </c>
      <c r="N1975" s="19" t="n">
        <f aca="false">M1975-L1975</f>
        <v>0</v>
      </c>
    </row>
    <row r="1976" s="21" customFormat="true" ht="15" hidden="false" customHeight="false" outlineLevel="0" collapsed="false">
      <c r="A1976" s="28" t="s">
        <v>5309</v>
      </c>
      <c r="B1976" s="28" t="s">
        <v>66</v>
      </c>
      <c r="C1976" s="28" t="s">
        <v>6215</v>
      </c>
      <c r="D1976" s="17" t="s">
        <v>6216</v>
      </c>
      <c r="E1976" s="17" t="s">
        <v>78</v>
      </c>
      <c r="F1976" s="17" t="s">
        <v>5255</v>
      </c>
      <c r="G1976" s="17" t="s">
        <v>97</v>
      </c>
      <c r="H1976" s="18" t="n">
        <v>308</v>
      </c>
      <c r="I1976" s="19" t="n">
        <f aca="false">H1976*90</f>
        <v>27720</v>
      </c>
      <c r="J1976" s="20" t="n">
        <v>279</v>
      </c>
      <c r="K1976" s="20"/>
      <c r="L1976" s="19" t="n">
        <f aca="false">ROUND((H1976*2/3+J1976*1/3)*90,0)</f>
        <v>26850</v>
      </c>
      <c r="M1976" s="19" t="n">
        <f aca="false">ROUND((H1976*2/3+J1976*1/3+K1976*1/3)*90,0)</f>
        <v>26850</v>
      </c>
      <c r="N1976" s="19" t="n">
        <f aca="false">M1976-L1976</f>
        <v>0</v>
      </c>
    </row>
    <row r="1977" s="21" customFormat="true" ht="30" hidden="false" customHeight="false" outlineLevel="0" collapsed="false">
      <c r="A1977" s="29" t="s">
        <v>5309</v>
      </c>
      <c r="B1977" s="29" t="s">
        <v>66</v>
      </c>
      <c r="C1977" s="29" t="s">
        <v>6217</v>
      </c>
      <c r="D1977" s="26" t="s">
        <v>6218</v>
      </c>
      <c r="E1977" s="26" t="s">
        <v>78</v>
      </c>
      <c r="F1977" s="26" t="s">
        <v>6219</v>
      </c>
      <c r="G1977" s="26" t="s">
        <v>6220</v>
      </c>
      <c r="H1977" s="20"/>
      <c r="I1977" s="27"/>
      <c r="J1977" s="20" t="n">
        <v>3</v>
      </c>
      <c r="K1977" s="20"/>
      <c r="L1977" s="19" t="n">
        <f aca="false">ROUND((H1977*2/3+J1977*1/3)*90,0)</f>
        <v>90</v>
      </c>
      <c r="M1977" s="19" t="n">
        <f aca="false">ROUND((H1977*2/3+J1977*1/3+K1977*1/3)*90,0)</f>
        <v>90</v>
      </c>
      <c r="N1977" s="19" t="n">
        <f aca="false">M1977-L1977</f>
        <v>0</v>
      </c>
    </row>
    <row r="1978" s="21" customFormat="true" ht="15" hidden="false" customHeight="false" outlineLevel="0" collapsed="false">
      <c r="A1978" s="28" t="s">
        <v>5309</v>
      </c>
      <c r="B1978" s="28" t="s">
        <v>66</v>
      </c>
      <c r="C1978" s="28" t="s">
        <v>6221</v>
      </c>
      <c r="D1978" s="17" t="s">
        <v>6222</v>
      </c>
      <c r="E1978" s="17" t="s">
        <v>78</v>
      </c>
      <c r="F1978" s="17" t="s">
        <v>6223</v>
      </c>
      <c r="G1978" s="17" t="s">
        <v>6224</v>
      </c>
      <c r="H1978" s="18" t="n">
        <v>13</v>
      </c>
      <c r="I1978" s="19" t="n">
        <f aca="false">H1978*90</f>
        <v>1170</v>
      </c>
      <c r="J1978" s="20" t="n">
        <v>0</v>
      </c>
      <c r="K1978" s="20"/>
      <c r="L1978" s="19" t="n">
        <f aca="false">ROUND((H1978*2/3+J1978*1/3)*90,0)</f>
        <v>780</v>
      </c>
      <c r="M1978" s="19" t="n">
        <f aca="false">ROUND((H1978*2/3+J1978*1/3+K1978*1/3)*90,0)</f>
        <v>780</v>
      </c>
      <c r="N1978" s="19" t="n">
        <f aca="false">M1978-L1978</f>
        <v>0</v>
      </c>
    </row>
    <row r="1979" s="21" customFormat="true" ht="15" hidden="false" customHeight="false" outlineLevel="0" collapsed="false">
      <c r="A1979" s="28" t="s">
        <v>5309</v>
      </c>
      <c r="B1979" s="28" t="s">
        <v>66</v>
      </c>
      <c r="C1979" s="28" t="s">
        <v>6221</v>
      </c>
      <c r="D1979" s="17" t="s">
        <v>6222</v>
      </c>
      <c r="E1979" s="17" t="s">
        <v>78</v>
      </c>
      <c r="F1979" s="17" t="s">
        <v>6223</v>
      </c>
      <c r="G1979" s="17" t="s">
        <v>6225</v>
      </c>
      <c r="H1979" s="18" t="n">
        <v>12</v>
      </c>
      <c r="I1979" s="19" t="n">
        <f aca="false">H1979*90</f>
        <v>1080</v>
      </c>
      <c r="J1979" s="20" t="n">
        <v>17</v>
      </c>
      <c r="K1979" s="20"/>
      <c r="L1979" s="19" t="n">
        <f aca="false">ROUND((H1979*2/3+J1979*1/3)*90,0)</f>
        <v>1230</v>
      </c>
      <c r="M1979" s="19" t="n">
        <f aca="false">ROUND((H1979*2/3+J1979*1/3+K1979*1/3)*90,0)</f>
        <v>1230</v>
      </c>
      <c r="N1979" s="19" t="n">
        <f aca="false">M1979-L1979</f>
        <v>0</v>
      </c>
    </row>
    <row r="1980" s="21" customFormat="true" ht="15" hidden="false" customHeight="false" outlineLevel="0" collapsed="false">
      <c r="A1980" s="28" t="s">
        <v>5309</v>
      </c>
      <c r="B1980" s="28" t="s">
        <v>66</v>
      </c>
      <c r="C1980" s="28" t="s">
        <v>6221</v>
      </c>
      <c r="D1980" s="17" t="s">
        <v>6222</v>
      </c>
      <c r="E1980" s="17" t="s">
        <v>78</v>
      </c>
      <c r="F1980" s="17" t="s">
        <v>6223</v>
      </c>
      <c r="G1980" s="17" t="s">
        <v>6226</v>
      </c>
      <c r="H1980" s="18" t="n">
        <v>21</v>
      </c>
      <c r="I1980" s="19" t="n">
        <f aca="false">H1980*90</f>
        <v>1890</v>
      </c>
      <c r="J1980" s="20" t="n">
        <v>20</v>
      </c>
      <c r="K1980" s="20"/>
      <c r="L1980" s="19" t="n">
        <f aca="false">ROUND((H1980*2/3+J1980*1/3)*90,0)</f>
        <v>1860</v>
      </c>
      <c r="M1980" s="19" t="n">
        <f aca="false">ROUND((H1980*2/3+J1980*1/3+K1980*1/3)*90,0)</f>
        <v>1860</v>
      </c>
      <c r="N1980" s="19" t="n">
        <f aca="false">M1980-L1980</f>
        <v>0</v>
      </c>
    </row>
    <row r="1981" s="21" customFormat="true" ht="15" hidden="false" customHeight="false" outlineLevel="0" collapsed="false">
      <c r="A1981" s="28" t="s">
        <v>5309</v>
      </c>
      <c r="B1981" s="28" t="s">
        <v>66</v>
      </c>
      <c r="C1981" s="28" t="s">
        <v>6221</v>
      </c>
      <c r="D1981" s="17" t="s">
        <v>6222</v>
      </c>
      <c r="E1981" s="17" t="s">
        <v>78</v>
      </c>
      <c r="F1981" s="17" t="s">
        <v>6223</v>
      </c>
      <c r="G1981" s="17" t="s">
        <v>6227</v>
      </c>
      <c r="H1981" s="18" t="n">
        <v>33</v>
      </c>
      <c r="I1981" s="19" t="n">
        <f aca="false">H1981*90</f>
        <v>2970</v>
      </c>
      <c r="J1981" s="20" t="n">
        <v>23</v>
      </c>
      <c r="K1981" s="20"/>
      <c r="L1981" s="19" t="n">
        <f aca="false">ROUND((H1981*2/3+J1981*1/3)*90,0)</f>
        <v>2670</v>
      </c>
      <c r="M1981" s="19" t="n">
        <f aca="false">ROUND((H1981*2/3+J1981*1/3+K1981*1/3)*90,0)</f>
        <v>2670</v>
      </c>
      <c r="N1981" s="19" t="n">
        <f aca="false">M1981-L1981</f>
        <v>0</v>
      </c>
    </row>
    <row r="1982" s="21" customFormat="true" ht="15" hidden="false" customHeight="false" outlineLevel="0" collapsed="false">
      <c r="A1982" s="28" t="s">
        <v>5309</v>
      </c>
      <c r="B1982" s="28" t="s">
        <v>66</v>
      </c>
      <c r="C1982" s="28" t="s">
        <v>6221</v>
      </c>
      <c r="D1982" s="17" t="s">
        <v>6222</v>
      </c>
      <c r="E1982" s="17" t="s">
        <v>78</v>
      </c>
      <c r="F1982" s="17" t="s">
        <v>6223</v>
      </c>
      <c r="G1982" s="17" t="s">
        <v>6228</v>
      </c>
      <c r="H1982" s="18" t="n">
        <v>38</v>
      </c>
      <c r="I1982" s="19" t="n">
        <f aca="false">H1982*90</f>
        <v>3420</v>
      </c>
      <c r="J1982" s="20" t="n">
        <v>37</v>
      </c>
      <c r="K1982" s="20"/>
      <c r="L1982" s="19" t="n">
        <f aca="false">ROUND((H1982*2/3+J1982*1/3)*90,0)</f>
        <v>3390</v>
      </c>
      <c r="M1982" s="19" t="n">
        <f aca="false">ROUND((H1982*2/3+J1982*1/3+K1982*1/3)*90,0)</f>
        <v>3390</v>
      </c>
      <c r="N1982" s="19" t="n">
        <f aca="false">M1982-L1982</f>
        <v>0</v>
      </c>
    </row>
    <row r="1983" s="21" customFormat="true" ht="15" hidden="false" customHeight="false" outlineLevel="0" collapsed="false">
      <c r="A1983" s="28" t="s">
        <v>5309</v>
      </c>
      <c r="B1983" s="28" t="s">
        <v>66</v>
      </c>
      <c r="C1983" s="28" t="s">
        <v>6221</v>
      </c>
      <c r="D1983" s="17" t="s">
        <v>6222</v>
      </c>
      <c r="E1983" s="17" t="s">
        <v>78</v>
      </c>
      <c r="F1983" s="17" t="s">
        <v>6223</v>
      </c>
      <c r="G1983" s="17" t="s">
        <v>6229</v>
      </c>
      <c r="H1983" s="18" t="n">
        <v>50</v>
      </c>
      <c r="I1983" s="19" t="n">
        <f aca="false">H1983*90</f>
        <v>4500</v>
      </c>
      <c r="J1983" s="20" t="n">
        <v>46</v>
      </c>
      <c r="K1983" s="20"/>
      <c r="L1983" s="19" t="n">
        <f aca="false">ROUND((H1983*2/3+J1983*1/3)*90,0)</f>
        <v>4380</v>
      </c>
      <c r="M1983" s="19" t="n">
        <f aca="false">ROUND((H1983*2/3+J1983*1/3+K1983*1/3)*90,0)</f>
        <v>4380</v>
      </c>
      <c r="N1983" s="19" t="n">
        <f aca="false">M1983-L1983</f>
        <v>0</v>
      </c>
    </row>
    <row r="1984" s="21" customFormat="true" ht="15" hidden="false" customHeight="false" outlineLevel="0" collapsed="false">
      <c r="A1984" s="28" t="s">
        <v>5309</v>
      </c>
      <c r="B1984" s="28" t="s">
        <v>66</v>
      </c>
      <c r="C1984" s="28" t="s">
        <v>6221</v>
      </c>
      <c r="D1984" s="17" t="s">
        <v>6222</v>
      </c>
      <c r="E1984" s="17" t="s">
        <v>78</v>
      </c>
      <c r="F1984" s="17" t="s">
        <v>6223</v>
      </c>
      <c r="G1984" s="17" t="s">
        <v>6230</v>
      </c>
      <c r="H1984" s="18" t="n">
        <v>36</v>
      </c>
      <c r="I1984" s="19" t="n">
        <f aca="false">H1984*90</f>
        <v>3240</v>
      </c>
      <c r="J1984" s="20" t="n">
        <v>21</v>
      </c>
      <c r="K1984" s="20"/>
      <c r="L1984" s="19" t="n">
        <f aca="false">ROUND((H1984*2/3+J1984*1/3)*90,0)</f>
        <v>2790</v>
      </c>
      <c r="M1984" s="19" t="n">
        <f aca="false">ROUND((H1984*2/3+J1984*1/3+K1984*1/3)*90,0)</f>
        <v>2790</v>
      </c>
      <c r="N1984" s="19" t="n">
        <f aca="false">M1984-L1984</f>
        <v>0</v>
      </c>
    </row>
    <row r="1985" s="21" customFormat="true" ht="15" hidden="false" customHeight="false" outlineLevel="0" collapsed="false">
      <c r="A1985" s="28" t="s">
        <v>5309</v>
      </c>
      <c r="B1985" s="28" t="s">
        <v>66</v>
      </c>
      <c r="C1985" s="28" t="s">
        <v>6221</v>
      </c>
      <c r="D1985" s="17" t="s">
        <v>6222</v>
      </c>
      <c r="E1985" s="17" t="s">
        <v>78</v>
      </c>
      <c r="F1985" s="17" t="s">
        <v>6223</v>
      </c>
      <c r="G1985" s="17" t="s">
        <v>6231</v>
      </c>
      <c r="H1985" s="18" t="n">
        <v>9</v>
      </c>
      <c r="I1985" s="19" t="n">
        <f aca="false">H1985*90</f>
        <v>810</v>
      </c>
      <c r="J1985" s="20" t="n">
        <v>9</v>
      </c>
      <c r="K1985" s="20"/>
      <c r="L1985" s="19" t="n">
        <f aca="false">ROUND((H1985*2/3+J1985*1/3)*90,0)</f>
        <v>810</v>
      </c>
      <c r="M1985" s="19" t="n">
        <f aca="false">ROUND((H1985*2/3+J1985*1/3+K1985*1/3)*90,0)</f>
        <v>810</v>
      </c>
      <c r="N1985" s="19" t="n">
        <f aca="false">M1985-L1985</f>
        <v>0</v>
      </c>
    </row>
    <row r="1986" s="21" customFormat="true" ht="15" hidden="false" customHeight="false" outlineLevel="0" collapsed="false">
      <c r="A1986" s="28" t="s">
        <v>5309</v>
      </c>
      <c r="B1986" s="28" t="s">
        <v>66</v>
      </c>
      <c r="C1986" s="28" t="s">
        <v>6221</v>
      </c>
      <c r="D1986" s="17" t="s">
        <v>6222</v>
      </c>
      <c r="E1986" s="17" t="s">
        <v>78</v>
      </c>
      <c r="F1986" s="17" t="s">
        <v>6223</v>
      </c>
      <c r="G1986" s="17" t="s">
        <v>6232</v>
      </c>
      <c r="H1986" s="18" t="n">
        <v>6</v>
      </c>
      <c r="I1986" s="19" t="n">
        <f aca="false">H1986*90</f>
        <v>540</v>
      </c>
      <c r="J1986" s="20" t="n">
        <v>15</v>
      </c>
      <c r="K1986" s="20"/>
      <c r="L1986" s="19" t="n">
        <f aca="false">ROUND((H1986*2/3+J1986*1/3)*90,0)</f>
        <v>810</v>
      </c>
      <c r="M1986" s="19" t="n">
        <f aca="false">ROUND((H1986*2/3+J1986*1/3+K1986*1/3)*90,0)</f>
        <v>810</v>
      </c>
      <c r="N1986" s="19" t="n">
        <f aca="false">M1986-L1986</f>
        <v>0</v>
      </c>
    </row>
    <row r="1987" s="21" customFormat="true" ht="15" hidden="false" customHeight="false" outlineLevel="0" collapsed="false">
      <c r="A1987" s="28" t="s">
        <v>5309</v>
      </c>
      <c r="B1987" s="28" t="s">
        <v>66</v>
      </c>
      <c r="C1987" s="28" t="s">
        <v>6221</v>
      </c>
      <c r="D1987" s="17" t="s">
        <v>6222</v>
      </c>
      <c r="E1987" s="17" t="s">
        <v>78</v>
      </c>
      <c r="F1987" s="17" t="s">
        <v>6223</v>
      </c>
      <c r="G1987" s="17" t="s">
        <v>6233</v>
      </c>
      <c r="H1987" s="18" t="n">
        <v>17</v>
      </c>
      <c r="I1987" s="19" t="n">
        <f aca="false">H1987*90</f>
        <v>1530</v>
      </c>
      <c r="J1987" s="20" t="n">
        <v>38</v>
      </c>
      <c r="K1987" s="20"/>
      <c r="L1987" s="19" t="n">
        <f aca="false">ROUND((H1987*2/3+J1987*1/3)*90,0)</f>
        <v>2160</v>
      </c>
      <c r="M1987" s="19" t="n">
        <f aca="false">ROUND((H1987*2/3+J1987*1/3+K1987*1/3)*90,0)</f>
        <v>2160</v>
      </c>
      <c r="N1987" s="19" t="n">
        <f aca="false">M1987-L1987</f>
        <v>0</v>
      </c>
    </row>
    <row r="1988" s="21" customFormat="true" ht="15" hidden="false" customHeight="false" outlineLevel="0" collapsed="false">
      <c r="A1988" s="28" t="s">
        <v>5309</v>
      </c>
      <c r="B1988" s="28" t="s">
        <v>66</v>
      </c>
      <c r="C1988" s="28" t="s">
        <v>6221</v>
      </c>
      <c r="D1988" s="17" t="s">
        <v>6222</v>
      </c>
      <c r="E1988" s="17" t="s">
        <v>78</v>
      </c>
      <c r="F1988" s="17" t="s">
        <v>6223</v>
      </c>
      <c r="G1988" s="17" t="s">
        <v>6234</v>
      </c>
      <c r="H1988" s="18" t="n">
        <v>14</v>
      </c>
      <c r="I1988" s="19" t="n">
        <f aca="false">H1988*90</f>
        <v>1260</v>
      </c>
      <c r="J1988" s="20" t="n">
        <v>17</v>
      </c>
      <c r="K1988" s="20"/>
      <c r="L1988" s="19" t="n">
        <f aca="false">ROUND((H1988*2/3+J1988*1/3)*90,0)</f>
        <v>1350</v>
      </c>
      <c r="M1988" s="19" t="n">
        <f aca="false">ROUND((H1988*2/3+J1988*1/3+K1988*1/3)*90,0)</f>
        <v>1350</v>
      </c>
      <c r="N1988" s="19" t="n">
        <f aca="false">M1988-L1988</f>
        <v>0</v>
      </c>
    </row>
    <row r="1989" s="21" customFormat="true" ht="15" hidden="false" customHeight="false" outlineLevel="0" collapsed="false">
      <c r="A1989" s="28" t="s">
        <v>5309</v>
      </c>
      <c r="B1989" s="28" t="s">
        <v>66</v>
      </c>
      <c r="C1989" s="28" t="s">
        <v>6221</v>
      </c>
      <c r="D1989" s="17" t="s">
        <v>6222</v>
      </c>
      <c r="E1989" s="17" t="s">
        <v>78</v>
      </c>
      <c r="F1989" s="17" t="s">
        <v>6223</v>
      </c>
      <c r="G1989" s="17" t="s">
        <v>6235</v>
      </c>
      <c r="H1989" s="18" t="n">
        <v>23</v>
      </c>
      <c r="I1989" s="19" t="n">
        <f aca="false">H1989*90</f>
        <v>2070</v>
      </c>
      <c r="J1989" s="20" t="n">
        <v>26</v>
      </c>
      <c r="K1989" s="20"/>
      <c r="L1989" s="19" t="n">
        <f aca="false">ROUND((H1989*2/3+J1989*1/3)*90,0)</f>
        <v>2160</v>
      </c>
      <c r="M1989" s="19" t="n">
        <f aca="false">ROUND((H1989*2/3+J1989*1/3+K1989*1/3)*90,0)</f>
        <v>2160</v>
      </c>
      <c r="N1989" s="19" t="n">
        <f aca="false">M1989-L1989</f>
        <v>0</v>
      </c>
    </row>
    <row r="1990" s="21" customFormat="true" ht="15" hidden="false" customHeight="false" outlineLevel="0" collapsed="false">
      <c r="A1990" s="28" t="s">
        <v>5309</v>
      </c>
      <c r="B1990" s="28" t="s">
        <v>66</v>
      </c>
      <c r="C1990" s="28" t="s">
        <v>6221</v>
      </c>
      <c r="D1990" s="17" t="s">
        <v>6222</v>
      </c>
      <c r="E1990" s="17" t="s">
        <v>78</v>
      </c>
      <c r="F1990" s="17" t="s">
        <v>6223</v>
      </c>
      <c r="G1990" s="17" t="s">
        <v>6236</v>
      </c>
      <c r="H1990" s="18" t="n">
        <v>52</v>
      </c>
      <c r="I1990" s="19" t="n">
        <f aca="false">H1990*90</f>
        <v>4680</v>
      </c>
      <c r="J1990" s="20" t="n">
        <v>42</v>
      </c>
      <c r="K1990" s="20"/>
      <c r="L1990" s="19" t="n">
        <f aca="false">ROUND((H1990*2/3+J1990*1/3)*90,0)</f>
        <v>4380</v>
      </c>
      <c r="M1990" s="19" t="n">
        <f aca="false">ROUND((H1990*2/3+J1990*1/3+K1990*1/3)*90,0)</f>
        <v>4380</v>
      </c>
      <c r="N1990" s="19" t="n">
        <f aca="false">M1990-L1990</f>
        <v>0</v>
      </c>
    </row>
    <row r="1991" s="21" customFormat="true" ht="15" hidden="false" customHeight="false" outlineLevel="0" collapsed="false">
      <c r="A1991" s="28" t="s">
        <v>5309</v>
      </c>
      <c r="B1991" s="28" t="s">
        <v>66</v>
      </c>
      <c r="C1991" s="28" t="s">
        <v>6221</v>
      </c>
      <c r="D1991" s="17" t="s">
        <v>6222</v>
      </c>
      <c r="E1991" s="17" t="s">
        <v>78</v>
      </c>
      <c r="F1991" s="17" t="s">
        <v>6223</v>
      </c>
      <c r="G1991" s="17" t="s">
        <v>6237</v>
      </c>
      <c r="H1991" s="18" t="n">
        <v>32</v>
      </c>
      <c r="I1991" s="19" t="n">
        <f aca="false">H1991*90</f>
        <v>2880</v>
      </c>
      <c r="J1991" s="20" t="n">
        <v>22</v>
      </c>
      <c r="K1991" s="20"/>
      <c r="L1991" s="19" t="n">
        <f aca="false">ROUND((H1991*2/3+J1991*1/3)*90,0)</f>
        <v>2580</v>
      </c>
      <c r="M1991" s="19" t="n">
        <f aca="false">ROUND((H1991*2/3+J1991*1/3+K1991*1/3)*90,0)</f>
        <v>2580</v>
      </c>
      <c r="N1991" s="19" t="n">
        <f aca="false">M1991-L1991</f>
        <v>0</v>
      </c>
    </row>
    <row r="1992" s="21" customFormat="true" ht="15" hidden="false" customHeight="false" outlineLevel="0" collapsed="false">
      <c r="A1992" s="28" t="s">
        <v>5309</v>
      </c>
      <c r="B1992" s="28" t="s">
        <v>66</v>
      </c>
      <c r="C1992" s="28" t="s">
        <v>6221</v>
      </c>
      <c r="D1992" s="17" t="s">
        <v>6222</v>
      </c>
      <c r="E1992" s="17" t="s">
        <v>78</v>
      </c>
      <c r="F1992" s="17" t="s">
        <v>6223</v>
      </c>
      <c r="G1992" s="17" t="s">
        <v>6238</v>
      </c>
      <c r="H1992" s="18" t="n">
        <v>34</v>
      </c>
      <c r="I1992" s="19" t="n">
        <f aca="false">H1992*90</f>
        <v>3060</v>
      </c>
      <c r="J1992" s="20" t="n">
        <v>33</v>
      </c>
      <c r="K1992" s="20"/>
      <c r="L1992" s="19" t="n">
        <f aca="false">ROUND((H1992*2/3+J1992*1/3)*90,0)</f>
        <v>3030</v>
      </c>
      <c r="M1992" s="19" t="n">
        <f aca="false">ROUND((H1992*2/3+J1992*1/3+K1992*1/3)*90,0)</f>
        <v>3030</v>
      </c>
      <c r="N1992" s="19" t="n">
        <f aca="false">M1992-L1992</f>
        <v>0</v>
      </c>
    </row>
    <row r="1993" s="21" customFormat="true" ht="15" hidden="false" customHeight="false" outlineLevel="0" collapsed="false">
      <c r="A1993" s="28" t="s">
        <v>5309</v>
      </c>
      <c r="B1993" s="28" t="s">
        <v>66</v>
      </c>
      <c r="C1993" s="28" t="s">
        <v>6221</v>
      </c>
      <c r="D1993" s="17" t="s">
        <v>6222</v>
      </c>
      <c r="E1993" s="17" t="s">
        <v>78</v>
      </c>
      <c r="F1993" s="17" t="s">
        <v>6223</v>
      </c>
      <c r="G1993" s="17" t="s">
        <v>6239</v>
      </c>
      <c r="H1993" s="18" t="n">
        <v>9</v>
      </c>
      <c r="I1993" s="19" t="n">
        <f aca="false">H1993*90</f>
        <v>810</v>
      </c>
      <c r="J1993" s="20" t="n">
        <v>15</v>
      </c>
      <c r="K1993" s="20"/>
      <c r="L1993" s="19" t="n">
        <f aca="false">ROUND((H1993*2/3+J1993*1/3)*90,0)</f>
        <v>990</v>
      </c>
      <c r="M1993" s="19" t="n">
        <f aca="false">ROUND((H1993*2/3+J1993*1/3+K1993*1/3)*90,0)</f>
        <v>990</v>
      </c>
      <c r="N1993" s="19" t="n">
        <f aca="false">M1993-L1993</f>
        <v>0</v>
      </c>
    </row>
    <row r="1994" s="21" customFormat="true" ht="30" hidden="false" customHeight="false" outlineLevel="0" collapsed="false">
      <c r="A1994" s="28" t="s">
        <v>5309</v>
      </c>
      <c r="B1994" s="28" t="s">
        <v>66</v>
      </c>
      <c r="C1994" s="28" t="s">
        <v>6221</v>
      </c>
      <c r="D1994" s="17" t="s">
        <v>6222</v>
      </c>
      <c r="E1994" s="17" t="s">
        <v>78</v>
      </c>
      <c r="F1994" s="17" t="s">
        <v>6223</v>
      </c>
      <c r="G1994" s="17" t="s">
        <v>6240</v>
      </c>
      <c r="H1994" s="18" t="n">
        <v>4</v>
      </c>
      <c r="I1994" s="19" t="n">
        <f aca="false">H1994*90</f>
        <v>360</v>
      </c>
      <c r="J1994" s="20" t="n">
        <v>5</v>
      </c>
      <c r="K1994" s="20"/>
      <c r="L1994" s="19" t="n">
        <f aca="false">ROUND((H1994*2/3+J1994*1/3)*90,0)</f>
        <v>390</v>
      </c>
      <c r="M1994" s="19" t="n">
        <f aca="false">ROUND((H1994*2/3+J1994*1/3+K1994*1/3)*90,0)</f>
        <v>390</v>
      </c>
      <c r="N1994" s="19" t="n">
        <f aca="false">M1994-L1994</f>
        <v>0</v>
      </c>
    </row>
    <row r="1995" s="21" customFormat="true" ht="15" hidden="false" customHeight="false" outlineLevel="0" collapsed="false">
      <c r="A1995" s="28" t="s">
        <v>5309</v>
      </c>
      <c r="B1995" s="28" t="s">
        <v>66</v>
      </c>
      <c r="C1995" s="28" t="s">
        <v>6221</v>
      </c>
      <c r="D1995" s="17" t="s">
        <v>6222</v>
      </c>
      <c r="E1995" s="17" t="s">
        <v>78</v>
      </c>
      <c r="F1995" s="17" t="s">
        <v>6223</v>
      </c>
      <c r="G1995" s="17" t="s">
        <v>6241</v>
      </c>
      <c r="H1995" s="18" t="n">
        <v>51</v>
      </c>
      <c r="I1995" s="19" t="n">
        <f aca="false">H1995*90</f>
        <v>4590</v>
      </c>
      <c r="J1995" s="20" t="n">
        <v>37</v>
      </c>
      <c r="K1995" s="20"/>
      <c r="L1995" s="19" t="n">
        <f aca="false">ROUND((H1995*2/3+J1995*1/3)*90,0)</f>
        <v>4170</v>
      </c>
      <c r="M1995" s="19" t="n">
        <f aca="false">ROUND((H1995*2/3+J1995*1/3+K1995*1/3)*90,0)</f>
        <v>4170</v>
      </c>
      <c r="N1995" s="19" t="n">
        <f aca="false">M1995-L1995</f>
        <v>0</v>
      </c>
    </row>
    <row r="1996" s="21" customFormat="true" ht="15" hidden="false" customHeight="false" outlineLevel="0" collapsed="false">
      <c r="A1996" s="28" t="s">
        <v>5309</v>
      </c>
      <c r="B1996" s="28" t="s">
        <v>66</v>
      </c>
      <c r="C1996" s="28" t="s">
        <v>6221</v>
      </c>
      <c r="D1996" s="17" t="s">
        <v>6222</v>
      </c>
      <c r="E1996" s="17" t="s">
        <v>78</v>
      </c>
      <c r="F1996" s="17" t="s">
        <v>6223</v>
      </c>
      <c r="G1996" s="17" t="s">
        <v>6242</v>
      </c>
      <c r="H1996" s="18" t="n">
        <v>4</v>
      </c>
      <c r="I1996" s="19" t="n">
        <f aca="false">H1996*90</f>
        <v>360</v>
      </c>
      <c r="J1996" s="20" t="n">
        <v>2</v>
      </c>
      <c r="K1996" s="20"/>
      <c r="L1996" s="19" t="n">
        <f aca="false">ROUND((H1996*2/3+J1996*1/3)*90,0)</f>
        <v>300</v>
      </c>
      <c r="M1996" s="19" t="n">
        <f aca="false">ROUND((H1996*2/3+J1996*1/3+K1996*1/3)*90,0)</f>
        <v>300</v>
      </c>
      <c r="N1996" s="19" t="n">
        <f aca="false">M1996-L1996</f>
        <v>0</v>
      </c>
    </row>
    <row r="1997" s="21" customFormat="true" ht="15" hidden="false" customHeight="false" outlineLevel="0" collapsed="false">
      <c r="A1997" s="28" t="s">
        <v>5309</v>
      </c>
      <c r="B1997" s="28" t="s">
        <v>66</v>
      </c>
      <c r="C1997" s="28" t="s">
        <v>6221</v>
      </c>
      <c r="D1997" s="17" t="s">
        <v>6222</v>
      </c>
      <c r="E1997" s="17" t="s">
        <v>78</v>
      </c>
      <c r="F1997" s="17" t="s">
        <v>6223</v>
      </c>
      <c r="G1997" s="17" t="s">
        <v>6243</v>
      </c>
      <c r="H1997" s="18" t="n">
        <v>17</v>
      </c>
      <c r="I1997" s="19" t="n">
        <f aca="false">H1997*90</f>
        <v>1530</v>
      </c>
      <c r="J1997" s="20" t="n">
        <v>20</v>
      </c>
      <c r="K1997" s="20"/>
      <c r="L1997" s="19" t="n">
        <f aca="false">ROUND((H1997*2/3+J1997*1/3)*90,0)</f>
        <v>1620</v>
      </c>
      <c r="M1997" s="19" t="n">
        <f aca="false">ROUND((H1997*2/3+J1997*1/3+K1997*1/3)*90,0)</f>
        <v>1620</v>
      </c>
      <c r="N1997" s="19" t="n">
        <f aca="false">M1997-L1997</f>
        <v>0</v>
      </c>
    </row>
    <row r="1998" s="21" customFormat="true" ht="15" hidden="false" customHeight="false" outlineLevel="0" collapsed="false">
      <c r="A1998" s="28" t="s">
        <v>5309</v>
      </c>
      <c r="B1998" s="28" t="s">
        <v>66</v>
      </c>
      <c r="C1998" s="28" t="s">
        <v>6221</v>
      </c>
      <c r="D1998" s="17" t="s">
        <v>6222</v>
      </c>
      <c r="E1998" s="17" t="s">
        <v>78</v>
      </c>
      <c r="F1998" s="17" t="s">
        <v>6223</v>
      </c>
      <c r="G1998" s="17" t="s">
        <v>6244</v>
      </c>
      <c r="H1998" s="18" t="n">
        <v>12</v>
      </c>
      <c r="I1998" s="19" t="n">
        <f aca="false">H1998*90</f>
        <v>1080</v>
      </c>
      <c r="J1998" s="20" t="n">
        <v>15</v>
      </c>
      <c r="K1998" s="20"/>
      <c r="L1998" s="19" t="n">
        <f aca="false">ROUND((H1998*2/3+J1998*1/3)*90,0)</f>
        <v>1170</v>
      </c>
      <c r="M1998" s="19" t="n">
        <f aca="false">ROUND((H1998*2/3+J1998*1/3+K1998*1/3)*90,0)</f>
        <v>1170</v>
      </c>
      <c r="N1998" s="19" t="n">
        <f aca="false">M1998-L1998</f>
        <v>0</v>
      </c>
    </row>
    <row r="1999" s="21" customFormat="true" ht="15" hidden="false" customHeight="false" outlineLevel="0" collapsed="false">
      <c r="A1999" s="28" t="s">
        <v>5309</v>
      </c>
      <c r="B1999" s="28" t="s">
        <v>66</v>
      </c>
      <c r="C1999" s="28" t="s">
        <v>6221</v>
      </c>
      <c r="D1999" s="17" t="s">
        <v>6222</v>
      </c>
      <c r="E1999" s="17" t="s">
        <v>78</v>
      </c>
      <c r="F1999" s="17" t="s">
        <v>6223</v>
      </c>
      <c r="G1999" s="17" t="s">
        <v>6245</v>
      </c>
      <c r="H1999" s="18" t="n">
        <v>4</v>
      </c>
      <c r="I1999" s="19" t="n">
        <f aca="false">H1999*90</f>
        <v>360</v>
      </c>
      <c r="J1999" s="20" t="n">
        <v>5</v>
      </c>
      <c r="K1999" s="20"/>
      <c r="L1999" s="19" t="n">
        <f aca="false">ROUND((H1999*2/3+J1999*1/3)*90,0)</f>
        <v>390</v>
      </c>
      <c r="M1999" s="19" t="n">
        <f aca="false">ROUND((H1999*2/3+J1999*1/3+K1999*1/3)*90,0)</f>
        <v>390</v>
      </c>
      <c r="N1999" s="19" t="n">
        <f aca="false">M1999-L1999</f>
        <v>0</v>
      </c>
    </row>
    <row r="2000" s="21" customFormat="true" ht="15" hidden="false" customHeight="false" outlineLevel="0" collapsed="false">
      <c r="A2000" s="28" t="s">
        <v>5309</v>
      </c>
      <c r="B2000" s="28" t="s">
        <v>66</v>
      </c>
      <c r="C2000" s="28" t="s">
        <v>6221</v>
      </c>
      <c r="D2000" s="17" t="s">
        <v>6222</v>
      </c>
      <c r="E2000" s="17" t="s">
        <v>78</v>
      </c>
      <c r="F2000" s="17" t="s">
        <v>6223</v>
      </c>
      <c r="G2000" s="17" t="s">
        <v>6246</v>
      </c>
      <c r="H2000" s="18" t="n">
        <v>21</v>
      </c>
      <c r="I2000" s="19" t="n">
        <f aca="false">H2000*90</f>
        <v>1890</v>
      </c>
      <c r="J2000" s="20" t="n">
        <v>22</v>
      </c>
      <c r="K2000" s="20"/>
      <c r="L2000" s="19" t="n">
        <f aca="false">ROUND((H2000*2/3+J2000*1/3)*90,0)</f>
        <v>1920</v>
      </c>
      <c r="M2000" s="19" t="n">
        <f aca="false">ROUND((H2000*2/3+J2000*1/3+K2000*1/3)*90,0)</f>
        <v>1920</v>
      </c>
      <c r="N2000" s="19" t="n">
        <f aca="false">M2000-L2000</f>
        <v>0</v>
      </c>
    </row>
    <row r="2001" s="21" customFormat="true" ht="15" hidden="false" customHeight="false" outlineLevel="0" collapsed="false">
      <c r="A2001" s="28" t="s">
        <v>5309</v>
      </c>
      <c r="B2001" s="28" t="s">
        <v>66</v>
      </c>
      <c r="C2001" s="28" t="s">
        <v>6221</v>
      </c>
      <c r="D2001" s="17" t="s">
        <v>6222</v>
      </c>
      <c r="E2001" s="17" t="s">
        <v>78</v>
      </c>
      <c r="F2001" s="17" t="s">
        <v>6223</v>
      </c>
      <c r="G2001" s="17" t="s">
        <v>6247</v>
      </c>
      <c r="H2001" s="18" t="n">
        <v>479</v>
      </c>
      <c r="I2001" s="19" t="n">
        <f aca="false">H2001*90</f>
        <v>43110</v>
      </c>
      <c r="J2001" s="20" t="n">
        <v>500</v>
      </c>
      <c r="K2001" s="20"/>
      <c r="L2001" s="19" t="n">
        <f aca="false">ROUND((H2001*2/3+J2001*1/3)*90,0)</f>
        <v>43740</v>
      </c>
      <c r="M2001" s="19" t="n">
        <f aca="false">ROUND((H2001*2/3+J2001*1/3+K2001*1/3)*90,0)</f>
        <v>43740</v>
      </c>
      <c r="N2001" s="19" t="n">
        <f aca="false">M2001-L2001</f>
        <v>0</v>
      </c>
    </row>
    <row r="2002" s="21" customFormat="true" ht="15" hidden="false" customHeight="false" outlineLevel="0" collapsed="false">
      <c r="A2002" s="28" t="s">
        <v>5309</v>
      </c>
      <c r="B2002" s="28" t="s">
        <v>66</v>
      </c>
      <c r="C2002" s="28" t="s">
        <v>6221</v>
      </c>
      <c r="D2002" s="17" t="s">
        <v>6222</v>
      </c>
      <c r="E2002" s="17" t="s">
        <v>78</v>
      </c>
      <c r="F2002" s="17" t="s">
        <v>6223</v>
      </c>
      <c r="G2002" s="17" t="s">
        <v>6248</v>
      </c>
      <c r="H2002" s="18" t="n">
        <v>57</v>
      </c>
      <c r="I2002" s="19" t="n">
        <f aca="false">H2002*90</f>
        <v>5130</v>
      </c>
      <c r="J2002" s="20" t="n">
        <v>45</v>
      </c>
      <c r="K2002" s="20"/>
      <c r="L2002" s="19" t="n">
        <f aca="false">ROUND((H2002*2/3+J2002*1/3)*90,0)</f>
        <v>4770</v>
      </c>
      <c r="M2002" s="19" t="n">
        <f aca="false">ROUND((H2002*2/3+J2002*1/3+K2002*1/3)*90,0)</f>
        <v>4770</v>
      </c>
      <c r="N2002" s="19" t="n">
        <f aca="false">M2002-L2002</f>
        <v>0</v>
      </c>
    </row>
    <row r="2003" s="21" customFormat="true" ht="15" hidden="false" customHeight="false" outlineLevel="0" collapsed="false">
      <c r="A2003" s="28" t="s">
        <v>5309</v>
      </c>
      <c r="B2003" s="28" t="s">
        <v>66</v>
      </c>
      <c r="C2003" s="28" t="s">
        <v>6221</v>
      </c>
      <c r="D2003" s="17" t="s">
        <v>6222</v>
      </c>
      <c r="E2003" s="17" t="s">
        <v>78</v>
      </c>
      <c r="F2003" s="17" t="s">
        <v>6223</v>
      </c>
      <c r="G2003" s="17" t="s">
        <v>6249</v>
      </c>
      <c r="H2003" s="18" t="n">
        <v>23</v>
      </c>
      <c r="I2003" s="19" t="n">
        <f aca="false">H2003*90</f>
        <v>2070</v>
      </c>
      <c r="J2003" s="20" t="n">
        <v>23</v>
      </c>
      <c r="K2003" s="20"/>
      <c r="L2003" s="19" t="n">
        <f aca="false">ROUND((H2003*2/3+J2003*1/3)*90,0)</f>
        <v>2070</v>
      </c>
      <c r="M2003" s="19" t="n">
        <f aca="false">ROUND((H2003*2/3+J2003*1/3+K2003*1/3)*90,0)</f>
        <v>2070</v>
      </c>
      <c r="N2003" s="19" t="n">
        <f aca="false">M2003-L2003</f>
        <v>0</v>
      </c>
    </row>
    <row r="2004" s="21" customFormat="true" ht="15" hidden="false" customHeight="false" outlineLevel="0" collapsed="false">
      <c r="A2004" s="28" t="s">
        <v>5309</v>
      </c>
      <c r="B2004" s="28" t="s">
        <v>66</v>
      </c>
      <c r="C2004" s="28" t="s">
        <v>6221</v>
      </c>
      <c r="D2004" s="17" t="s">
        <v>6222</v>
      </c>
      <c r="E2004" s="17" t="s">
        <v>78</v>
      </c>
      <c r="F2004" s="17" t="s">
        <v>6223</v>
      </c>
      <c r="G2004" s="17" t="s">
        <v>6250</v>
      </c>
      <c r="H2004" s="18" t="n">
        <v>23</v>
      </c>
      <c r="I2004" s="19" t="n">
        <f aca="false">H2004*90</f>
        <v>2070</v>
      </c>
      <c r="J2004" s="20" t="n">
        <v>16</v>
      </c>
      <c r="K2004" s="20"/>
      <c r="L2004" s="19" t="n">
        <f aca="false">ROUND((H2004*2/3+J2004*1/3)*90,0)</f>
        <v>1860</v>
      </c>
      <c r="M2004" s="19" t="n">
        <f aca="false">ROUND((H2004*2/3+J2004*1/3+K2004*1/3)*90,0)</f>
        <v>1860</v>
      </c>
      <c r="N2004" s="19" t="n">
        <f aca="false">M2004-L2004</f>
        <v>0</v>
      </c>
    </row>
    <row r="2005" s="21" customFormat="true" ht="15" hidden="false" customHeight="false" outlineLevel="0" collapsed="false">
      <c r="A2005" s="28" t="s">
        <v>5309</v>
      </c>
      <c r="B2005" s="28" t="s">
        <v>66</v>
      </c>
      <c r="C2005" s="28" t="s">
        <v>6221</v>
      </c>
      <c r="D2005" s="17" t="s">
        <v>6222</v>
      </c>
      <c r="E2005" s="17" t="s">
        <v>78</v>
      </c>
      <c r="F2005" s="17" t="s">
        <v>6223</v>
      </c>
      <c r="G2005" s="17" t="s">
        <v>6251</v>
      </c>
      <c r="H2005" s="18" t="n">
        <v>116</v>
      </c>
      <c r="I2005" s="19" t="n">
        <f aca="false">H2005*90</f>
        <v>10440</v>
      </c>
      <c r="J2005" s="20" t="n">
        <v>129</v>
      </c>
      <c r="K2005" s="20"/>
      <c r="L2005" s="19" t="n">
        <f aca="false">ROUND((H2005*2/3+J2005*1/3)*90,0)</f>
        <v>10830</v>
      </c>
      <c r="M2005" s="19" t="n">
        <f aca="false">ROUND((H2005*2/3+J2005*1/3+K2005*1/3)*90,0)</f>
        <v>10830</v>
      </c>
      <c r="N2005" s="19" t="n">
        <f aca="false">M2005-L2005</f>
        <v>0</v>
      </c>
    </row>
    <row r="2006" s="21" customFormat="true" ht="15" hidden="false" customHeight="false" outlineLevel="0" collapsed="false">
      <c r="A2006" s="28" t="s">
        <v>5309</v>
      </c>
      <c r="B2006" s="28" t="s">
        <v>66</v>
      </c>
      <c r="C2006" s="28" t="s">
        <v>6221</v>
      </c>
      <c r="D2006" s="17" t="s">
        <v>6222</v>
      </c>
      <c r="E2006" s="17" t="s">
        <v>78</v>
      </c>
      <c r="F2006" s="17" t="s">
        <v>6223</v>
      </c>
      <c r="G2006" s="17" t="s">
        <v>6252</v>
      </c>
      <c r="H2006" s="18" t="n">
        <v>35</v>
      </c>
      <c r="I2006" s="19" t="n">
        <f aca="false">H2006*90</f>
        <v>3150</v>
      </c>
      <c r="J2006" s="20" t="n">
        <v>35</v>
      </c>
      <c r="K2006" s="20"/>
      <c r="L2006" s="19" t="n">
        <f aca="false">ROUND((H2006*2/3+J2006*1/3)*90,0)</f>
        <v>3150</v>
      </c>
      <c r="M2006" s="19" t="n">
        <f aca="false">ROUND((H2006*2/3+J2006*1/3+K2006*1/3)*90,0)</f>
        <v>3150</v>
      </c>
      <c r="N2006" s="19" t="n">
        <f aca="false">M2006-L2006</f>
        <v>0</v>
      </c>
    </row>
    <row r="2007" s="21" customFormat="true" ht="15" hidden="false" customHeight="false" outlineLevel="0" collapsed="false">
      <c r="A2007" s="28" t="s">
        <v>5309</v>
      </c>
      <c r="B2007" s="28" t="s">
        <v>66</v>
      </c>
      <c r="C2007" s="28" t="s">
        <v>6221</v>
      </c>
      <c r="D2007" s="17" t="s">
        <v>6222</v>
      </c>
      <c r="E2007" s="17" t="s">
        <v>6253</v>
      </c>
      <c r="F2007" s="17" t="s">
        <v>6223</v>
      </c>
      <c r="G2007" s="17" t="s">
        <v>6254</v>
      </c>
      <c r="H2007" s="18" t="n">
        <v>36</v>
      </c>
      <c r="I2007" s="19" t="n">
        <f aca="false">H2007*90</f>
        <v>3240</v>
      </c>
      <c r="J2007" s="20" t="n">
        <v>27</v>
      </c>
      <c r="K2007" s="20"/>
      <c r="L2007" s="19" t="n">
        <f aca="false">ROUND((H2007*2/3+J2007*1/3)*90,0)</f>
        <v>2970</v>
      </c>
      <c r="M2007" s="19" t="n">
        <f aca="false">ROUND((H2007*2/3+J2007*1/3+K2007*1/3)*90,0)</f>
        <v>2970</v>
      </c>
      <c r="N2007" s="19" t="n">
        <f aca="false">M2007-L2007</f>
        <v>0</v>
      </c>
    </row>
    <row r="2008" s="21" customFormat="true" ht="15" hidden="false" customHeight="false" outlineLevel="0" collapsed="false">
      <c r="A2008" s="28" t="s">
        <v>5309</v>
      </c>
      <c r="B2008" s="28" t="s">
        <v>66</v>
      </c>
      <c r="C2008" s="28" t="s">
        <v>6221</v>
      </c>
      <c r="D2008" s="17" t="s">
        <v>6222</v>
      </c>
      <c r="E2008" s="17" t="s">
        <v>78</v>
      </c>
      <c r="F2008" s="17" t="s">
        <v>6223</v>
      </c>
      <c r="G2008" s="17" t="s">
        <v>6255</v>
      </c>
      <c r="H2008" s="18" t="n">
        <v>24</v>
      </c>
      <c r="I2008" s="19" t="n">
        <f aca="false">H2008*90</f>
        <v>2160</v>
      </c>
      <c r="J2008" s="20" t="n">
        <v>32</v>
      </c>
      <c r="K2008" s="20"/>
      <c r="L2008" s="19" t="n">
        <f aca="false">ROUND((H2008*2/3+J2008*1/3)*90,0)</f>
        <v>2400</v>
      </c>
      <c r="M2008" s="19" t="n">
        <f aca="false">ROUND((H2008*2/3+J2008*1/3+K2008*1/3)*90,0)</f>
        <v>2400</v>
      </c>
      <c r="N2008" s="19" t="n">
        <f aca="false">M2008-L2008</f>
        <v>0</v>
      </c>
    </row>
    <row r="2009" s="21" customFormat="true" ht="15" hidden="false" customHeight="false" outlineLevel="0" collapsed="false">
      <c r="A2009" s="28" t="s">
        <v>5309</v>
      </c>
      <c r="B2009" s="28" t="s">
        <v>66</v>
      </c>
      <c r="C2009" s="28" t="s">
        <v>6221</v>
      </c>
      <c r="D2009" s="17" t="s">
        <v>6222</v>
      </c>
      <c r="E2009" s="17" t="s">
        <v>78</v>
      </c>
      <c r="F2009" s="17" t="s">
        <v>6223</v>
      </c>
      <c r="G2009" s="17" t="s">
        <v>6256</v>
      </c>
      <c r="H2009" s="18" t="n">
        <v>29</v>
      </c>
      <c r="I2009" s="19" t="n">
        <f aca="false">H2009*90</f>
        <v>2610</v>
      </c>
      <c r="J2009" s="20" t="n">
        <v>29</v>
      </c>
      <c r="K2009" s="20"/>
      <c r="L2009" s="19" t="n">
        <f aca="false">ROUND((H2009*2/3+J2009*1/3)*90,0)</f>
        <v>2610</v>
      </c>
      <c r="M2009" s="19" t="n">
        <f aca="false">ROUND((H2009*2/3+J2009*1/3+K2009*1/3)*90,0)</f>
        <v>2610</v>
      </c>
      <c r="N2009" s="19" t="n">
        <f aca="false">M2009-L2009</f>
        <v>0</v>
      </c>
    </row>
    <row r="2010" s="21" customFormat="true" ht="15" hidden="false" customHeight="false" outlineLevel="0" collapsed="false">
      <c r="A2010" s="28" t="s">
        <v>5309</v>
      </c>
      <c r="B2010" s="28" t="s">
        <v>66</v>
      </c>
      <c r="C2010" s="28" t="s">
        <v>6221</v>
      </c>
      <c r="D2010" s="17" t="s">
        <v>6222</v>
      </c>
      <c r="E2010" s="17" t="s">
        <v>78</v>
      </c>
      <c r="F2010" s="17" t="s">
        <v>6223</v>
      </c>
      <c r="G2010" s="17" t="s">
        <v>6257</v>
      </c>
      <c r="H2010" s="18" t="n">
        <v>17</v>
      </c>
      <c r="I2010" s="19" t="n">
        <f aca="false">H2010*90</f>
        <v>1530</v>
      </c>
      <c r="J2010" s="20" t="n">
        <v>8</v>
      </c>
      <c r="K2010" s="20"/>
      <c r="L2010" s="19" t="n">
        <f aca="false">ROUND((H2010*2/3+J2010*1/3)*90,0)</f>
        <v>1260</v>
      </c>
      <c r="M2010" s="19" t="n">
        <f aca="false">ROUND((H2010*2/3+J2010*1/3+K2010*1/3)*90,0)</f>
        <v>1260</v>
      </c>
      <c r="N2010" s="19" t="n">
        <f aca="false">M2010-L2010</f>
        <v>0</v>
      </c>
    </row>
    <row r="2011" s="21" customFormat="true" ht="15" hidden="false" customHeight="false" outlineLevel="0" collapsed="false">
      <c r="A2011" s="28" t="s">
        <v>5309</v>
      </c>
      <c r="B2011" s="28" t="s">
        <v>66</v>
      </c>
      <c r="C2011" s="28" t="s">
        <v>6221</v>
      </c>
      <c r="D2011" s="17" t="s">
        <v>6222</v>
      </c>
      <c r="E2011" s="17" t="s">
        <v>83</v>
      </c>
      <c r="F2011" s="17" t="s">
        <v>6223</v>
      </c>
      <c r="G2011" s="17" t="s">
        <v>6258</v>
      </c>
      <c r="H2011" s="18" t="n">
        <v>31</v>
      </c>
      <c r="I2011" s="19" t="n">
        <f aca="false">H2011*90</f>
        <v>2790</v>
      </c>
      <c r="J2011" s="20" t="n">
        <v>32</v>
      </c>
      <c r="K2011" s="20"/>
      <c r="L2011" s="19" t="n">
        <f aca="false">ROUND((H2011*2/3+J2011*1/3)*90,0)</f>
        <v>2820</v>
      </c>
      <c r="M2011" s="19" t="n">
        <f aca="false">ROUND((H2011*2/3+J2011*1/3+K2011*1/3)*90,0)</f>
        <v>2820</v>
      </c>
      <c r="N2011" s="19" t="n">
        <f aca="false">M2011-L2011</f>
        <v>0</v>
      </c>
    </row>
    <row r="2012" s="21" customFormat="true" ht="15" hidden="false" customHeight="false" outlineLevel="0" collapsed="false">
      <c r="A2012" s="28" t="s">
        <v>5309</v>
      </c>
      <c r="B2012" s="28" t="s">
        <v>66</v>
      </c>
      <c r="C2012" s="28" t="s">
        <v>6221</v>
      </c>
      <c r="D2012" s="17" t="s">
        <v>6222</v>
      </c>
      <c r="E2012" s="17" t="s">
        <v>78</v>
      </c>
      <c r="F2012" s="17" t="s">
        <v>6223</v>
      </c>
      <c r="G2012" s="17" t="s">
        <v>6259</v>
      </c>
      <c r="H2012" s="18" t="n">
        <v>1</v>
      </c>
      <c r="I2012" s="19" t="n">
        <f aca="false">H2012*90</f>
        <v>90</v>
      </c>
      <c r="J2012" s="20" t="n">
        <v>1</v>
      </c>
      <c r="K2012" s="20"/>
      <c r="L2012" s="19" t="n">
        <f aca="false">ROUND((H2012*2/3+J2012*1/3)*90,0)</f>
        <v>90</v>
      </c>
      <c r="M2012" s="19" t="n">
        <f aca="false">ROUND((H2012*2/3+J2012*1/3+K2012*1/3)*90,0)</f>
        <v>90</v>
      </c>
      <c r="N2012" s="19" t="n">
        <f aca="false">M2012-L2012</f>
        <v>0</v>
      </c>
    </row>
    <row r="2013" s="21" customFormat="true" ht="30" hidden="false" customHeight="false" outlineLevel="0" collapsed="false">
      <c r="A2013" s="28" t="s">
        <v>5309</v>
      </c>
      <c r="B2013" s="28" t="s">
        <v>260</v>
      </c>
      <c r="C2013" s="28" t="s">
        <v>6260</v>
      </c>
      <c r="D2013" s="17" t="s">
        <v>6261</v>
      </c>
      <c r="E2013" s="17" t="s">
        <v>5249</v>
      </c>
      <c r="F2013" s="17" t="s">
        <v>5360</v>
      </c>
      <c r="G2013" s="17" t="s">
        <v>6262</v>
      </c>
      <c r="H2013" s="18" t="n">
        <v>6</v>
      </c>
      <c r="I2013" s="19" t="n">
        <f aca="false">H2013*90</f>
        <v>540</v>
      </c>
      <c r="J2013" s="20" t="n">
        <v>6</v>
      </c>
      <c r="K2013" s="20"/>
      <c r="L2013" s="19" t="n">
        <f aca="false">ROUND((H2013*2/3+J2013*1/3)*90,0)</f>
        <v>540</v>
      </c>
      <c r="M2013" s="19" t="n">
        <f aca="false">ROUND((H2013*2/3+J2013*1/3+K2013*1/3)*90,0)</f>
        <v>540</v>
      </c>
      <c r="N2013" s="19" t="n">
        <f aca="false">M2013-L2013</f>
        <v>0</v>
      </c>
    </row>
    <row r="2014" s="21" customFormat="true" ht="30" hidden="false" customHeight="false" outlineLevel="0" collapsed="false">
      <c r="A2014" s="28" t="s">
        <v>5309</v>
      </c>
      <c r="B2014" s="28" t="s">
        <v>260</v>
      </c>
      <c r="C2014" s="28" t="s">
        <v>6260</v>
      </c>
      <c r="D2014" s="17" t="s">
        <v>6261</v>
      </c>
      <c r="E2014" s="17" t="s">
        <v>6263</v>
      </c>
      <c r="F2014" s="17" t="s">
        <v>4073</v>
      </c>
      <c r="G2014" s="17" t="s">
        <v>6264</v>
      </c>
      <c r="H2014" s="18" t="n">
        <v>3</v>
      </c>
      <c r="I2014" s="19" t="n">
        <f aca="false">H2014*90</f>
        <v>270</v>
      </c>
      <c r="J2014" s="20" t="n">
        <v>9</v>
      </c>
      <c r="K2014" s="20"/>
      <c r="L2014" s="19" t="n">
        <f aca="false">ROUND((H2014*2/3+J2014*1/3)*90,0)</f>
        <v>450</v>
      </c>
      <c r="M2014" s="19" t="n">
        <f aca="false">ROUND((H2014*2/3+J2014*1/3+K2014*1/3)*90,0)</f>
        <v>450</v>
      </c>
      <c r="N2014" s="19" t="n">
        <f aca="false">M2014-L2014</f>
        <v>0</v>
      </c>
    </row>
    <row r="2015" s="21" customFormat="true" ht="30" hidden="false" customHeight="false" outlineLevel="0" collapsed="false">
      <c r="A2015" s="28" t="s">
        <v>5309</v>
      </c>
      <c r="B2015" s="28" t="s">
        <v>260</v>
      </c>
      <c r="C2015" s="28" t="s">
        <v>6260</v>
      </c>
      <c r="D2015" s="17" t="s">
        <v>6261</v>
      </c>
      <c r="E2015" s="17" t="s">
        <v>6265</v>
      </c>
      <c r="F2015" s="17" t="s">
        <v>6266</v>
      </c>
      <c r="G2015" s="17" t="s">
        <v>6267</v>
      </c>
      <c r="H2015" s="18" t="n">
        <v>103</v>
      </c>
      <c r="I2015" s="19" t="n">
        <f aca="false">H2015*90</f>
        <v>9270</v>
      </c>
      <c r="J2015" s="20" t="n">
        <v>82</v>
      </c>
      <c r="K2015" s="20"/>
      <c r="L2015" s="19" t="n">
        <f aca="false">ROUND((H2015*2/3+J2015*1/3)*90,0)</f>
        <v>8640</v>
      </c>
      <c r="M2015" s="19" t="n">
        <f aca="false">ROUND((H2015*2/3+J2015*1/3+K2015*1/3)*90,0)</f>
        <v>8640</v>
      </c>
      <c r="N2015" s="19" t="n">
        <f aca="false">M2015-L2015</f>
        <v>0</v>
      </c>
    </row>
    <row r="2016" s="21" customFormat="true" ht="30" hidden="false" customHeight="false" outlineLevel="0" collapsed="false">
      <c r="A2016" s="28" t="s">
        <v>5309</v>
      </c>
      <c r="B2016" s="28" t="s">
        <v>260</v>
      </c>
      <c r="C2016" s="28" t="s">
        <v>6260</v>
      </c>
      <c r="D2016" s="17" t="s">
        <v>6261</v>
      </c>
      <c r="E2016" s="17" t="s">
        <v>5269</v>
      </c>
      <c r="F2016" s="17" t="s">
        <v>4084</v>
      </c>
      <c r="G2016" s="17" t="s">
        <v>6268</v>
      </c>
      <c r="H2016" s="18" t="n">
        <v>42</v>
      </c>
      <c r="I2016" s="19" t="n">
        <f aca="false">H2016*90</f>
        <v>3780</v>
      </c>
      <c r="J2016" s="20" t="n">
        <v>25</v>
      </c>
      <c r="K2016" s="20"/>
      <c r="L2016" s="19" t="n">
        <f aca="false">ROUND((H2016*2/3+J2016*1/3)*90,0)</f>
        <v>3270</v>
      </c>
      <c r="M2016" s="19" t="n">
        <f aca="false">ROUND((H2016*2/3+J2016*1/3+K2016*1/3)*90,0)</f>
        <v>3270</v>
      </c>
      <c r="N2016" s="19" t="n">
        <f aca="false">M2016-L2016</f>
        <v>0</v>
      </c>
    </row>
    <row r="2017" s="21" customFormat="true" ht="30" hidden="false" customHeight="false" outlineLevel="0" collapsed="false">
      <c r="A2017" s="28" t="s">
        <v>5309</v>
      </c>
      <c r="B2017" s="28" t="s">
        <v>260</v>
      </c>
      <c r="C2017" s="28" t="s">
        <v>6260</v>
      </c>
      <c r="D2017" s="17" t="s">
        <v>6261</v>
      </c>
      <c r="E2017" s="17" t="s">
        <v>5264</v>
      </c>
      <c r="F2017" s="17" t="s">
        <v>4073</v>
      </c>
      <c r="G2017" s="17" t="s">
        <v>6269</v>
      </c>
      <c r="H2017" s="18" t="n">
        <v>30</v>
      </c>
      <c r="I2017" s="19" t="n">
        <f aca="false">H2017*90</f>
        <v>2700</v>
      </c>
      <c r="J2017" s="20" t="n">
        <v>23</v>
      </c>
      <c r="K2017" s="20"/>
      <c r="L2017" s="19" t="n">
        <f aca="false">ROUND((H2017*2/3+J2017*1/3)*90,0)</f>
        <v>2490</v>
      </c>
      <c r="M2017" s="19" t="n">
        <f aca="false">ROUND((H2017*2/3+J2017*1/3+K2017*1/3)*90,0)</f>
        <v>2490</v>
      </c>
      <c r="N2017" s="19" t="n">
        <f aca="false">M2017-L2017</f>
        <v>0</v>
      </c>
    </row>
    <row r="2018" s="21" customFormat="true" ht="30" hidden="false" customHeight="false" outlineLevel="0" collapsed="false">
      <c r="A2018" s="28" t="s">
        <v>5309</v>
      </c>
      <c r="B2018" s="28" t="s">
        <v>260</v>
      </c>
      <c r="C2018" s="28" t="s">
        <v>6260</v>
      </c>
      <c r="D2018" s="17" t="s">
        <v>6261</v>
      </c>
      <c r="E2018" s="17" t="s">
        <v>6270</v>
      </c>
      <c r="F2018" s="17" t="s">
        <v>5358</v>
      </c>
      <c r="G2018" s="17" t="s">
        <v>6271</v>
      </c>
      <c r="H2018" s="18" t="n">
        <v>5</v>
      </c>
      <c r="I2018" s="19" t="n">
        <f aca="false">H2018*90</f>
        <v>450</v>
      </c>
      <c r="J2018" s="20" t="n">
        <v>3</v>
      </c>
      <c r="K2018" s="20"/>
      <c r="L2018" s="19" t="n">
        <f aca="false">ROUND((H2018*2/3+J2018*1/3)*90,0)</f>
        <v>390</v>
      </c>
      <c r="M2018" s="19" t="n">
        <f aca="false">ROUND((H2018*2/3+J2018*1/3+K2018*1/3)*90,0)</f>
        <v>390</v>
      </c>
      <c r="N2018" s="19" t="n">
        <f aca="false">M2018-L2018</f>
        <v>0</v>
      </c>
    </row>
    <row r="2019" s="21" customFormat="true" ht="30" hidden="false" customHeight="false" outlineLevel="0" collapsed="false">
      <c r="A2019" s="28" t="s">
        <v>5309</v>
      </c>
      <c r="B2019" s="28" t="s">
        <v>260</v>
      </c>
      <c r="C2019" s="28" t="s">
        <v>6260</v>
      </c>
      <c r="D2019" s="17" t="s">
        <v>6261</v>
      </c>
      <c r="E2019" s="17" t="s">
        <v>6265</v>
      </c>
      <c r="F2019" s="17" t="s">
        <v>5329</v>
      </c>
      <c r="G2019" s="17" t="s">
        <v>6272</v>
      </c>
      <c r="H2019" s="18" t="n">
        <v>11</v>
      </c>
      <c r="I2019" s="19" t="n">
        <f aca="false">H2019*90</f>
        <v>990</v>
      </c>
      <c r="J2019" s="20" t="n">
        <v>14</v>
      </c>
      <c r="K2019" s="20"/>
      <c r="L2019" s="19" t="n">
        <f aca="false">ROUND((H2019*2/3+J2019*1/3)*90,0)</f>
        <v>1080</v>
      </c>
      <c r="M2019" s="19" t="n">
        <f aca="false">ROUND((H2019*2/3+J2019*1/3+K2019*1/3)*90,0)</f>
        <v>1080</v>
      </c>
      <c r="N2019" s="19" t="n">
        <f aca="false">M2019-L2019</f>
        <v>0</v>
      </c>
    </row>
    <row r="2020" s="21" customFormat="true" ht="30" hidden="false" customHeight="false" outlineLevel="0" collapsed="false">
      <c r="A2020" s="28" t="s">
        <v>5309</v>
      </c>
      <c r="B2020" s="28" t="s">
        <v>260</v>
      </c>
      <c r="C2020" s="28" t="s">
        <v>6260</v>
      </c>
      <c r="D2020" s="17" t="s">
        <v>6261</v>
      </c>
      <c r="E2020" s="17" t="s">
        <v>6273</v>
      </c>
      <c r="F2020" s="17" t="s">
        <v>6274</v>
      </c>
      <c r="G2020" s="17" t="s">
        <v>6275</v>
      </c>
      <c r="H2020" s="18" t="n">
        <v>3</v>
      </c>
      <c r="I2020" s="19" t="n">
        <f aca="false">H2020*90</f>
        <v>270</v>
      </c>
      <c r="J2020" s="20" t="n">
        <v>4</v>
      </c>
      <c r="K2020" s="20"/>
      <c r="L2020" s="19" t="n">
        <f aca="false">ROUND((H2020*2/3+J2020*1/3)*90,0)</f>
        <v>300</v>
      </c>
      <c r="M2020" s="19" t="n">
        <f aca="false">ROUND((H2020*2/3+J2020*1/3+K2020*1/3)*90,0)</f>
        <v>300</v>
      </c>
      <c r="N2020" s="19" t="n">
        <f aca="false">M2020-L2020</f>
        <v>0</v>
      </c>
    </row>
    <row r="2021" s="21" customFormat="true" ht="30" hidden="false" customHeight="false" outlineLevel="0" collapsed="false">
      <c r="A2021" s="28" t="s">
        <v>5309</v>
      </c>
      <c r="B2021" s="28" t="s">
        <v>260</v>
      </c>
      <c r="C2021" s="28" t="s">
        <v>6260</v>
      </c>
      <c r="D2021" s="17" t="s">
        <v>6261</v>
      </c>
      <c r="E2021" s="17" t="s">
        <v>6276</v>
      </c>
      <c r="F2021" s="17" t="s">
        <v>4056</v>
      </c>
      <c r="G2021" s="17" t="s">
        <v>6277</v>
      </c>
      <c r="H2021" s="18" t="n">
        <v>12</v>
      </c>
      <c r="I2021" s="19" t="n">
        <f aca="false">H2021*90</f>
        <v>1080</v>
      </c>
      <c r="J2021" s="20" t="n">
        <v>9</v>
      </c>
      <c r="K2021" s="20"/>
      <c r="L2021" s="19" t="n">
        <f aca="false">ROUND((H2021*2/3+J2021*1/3)*90,0)</f>
        <v>990</v>
      </c>
      <c r="M2021" s="19" t="n">
        <f aca="false">ROUND((H2021*2/3+J2021*1/3+K2021*1/3)*90,0)</f>
        <v>990</v>
      </c>
      <c r="N2021" s="19" t="n">
        <f aca="false">M2021-L2021</f>
        <v>0</v>
      </c>
    </row>
    <row r="2022" s="21" customFormat="true" ht="30" hidden="false" customHeight="false" outlineLevel="0" collapsed="false">
      <c r="A2022" s="28" t="s">
        <v>5309</v>
      </c>
      <c r="B2022" s="28" t="s">
        <v>260</v>
      </c>
      <c r="C2022" s="28" t="s">
        <v>6260</v>
      </c>
      <c r="D2022" s="17" t="s">
        <v>6261</v>
      </c>
      <c r="E2022" s="17" t="s">
        <v>6278</v>
      </c>
      <c r="F2022" s="17" t="s">
        <v>5047</v>
      </c>
      <c r="G2022" s="17" t="s">
        <v>5048</v>
      </c>
      <c r="H2022" s="18" t="n">
        <v>59</v>
      </c>
      <c r="I2022" s="19" t="n">
        <f aca="false">H2022*90</f>
        <v>5310</v>
      </c>
      <c r="J2022" s="20" t="n">
        <v>55</v>
      </c>
      <c r="K2022" s="20"/>
      <c r="L2022" s="19" t="n">
        <f aca="false">ROUND((H2022*2/3+J2022*1/3)*90,0)</f>
        <v>5190</v>
      </c>
      <c r="M2022" s="19" t="n">
        <f aca="false">ROUND((H2022*2/3+J2022*1/3+K2022*1/3)*90,0)</f>
        <v>5190</v>
      </c>
      <c r="N2022" s="19" t="n">
        <f aca="false">M2022-L2022</f>
        <v>0</v>
      </c>
    </row>
    <row r="2023" s="21" customFormat="true" ht="30" hidden="false" customHeight="false" outlineLevel="0" collapsed="false">
      <c r="A2023" s="28" t="s">
        <v>5309</v>
      </c>
      <c r="B2023" s="28" t="s">
        <v>260</v>
      </c>
      <c r="C2023" s="28" t="s">
        <v>6260</v>
      </c>
      <c r="D2023" s="17" t="s">
        <v>6261</v>
      </c>
      <c r="E2023" s="17" t="s">
        <v>6279</v>
      </c>
      <c r="F2023" s="17" t="s">
        <v>269</v>
      </c>
      <c r="G2023" s="17" t="s">
        <v>6280</v>
      </c>
      <c r="H2023" s="18" t="n">
        <v>18</v>
      </c>
      <c r="I2023" s="19" t="n">
        <f aca="false">H2023*90</f>
        <v>1620</v>
      </c>
      <c r="J2023" s="20" t="n">
        <v>11</v>
      </c>
      <c r="K2023" s="20"/>
      <c r="L2023" s="19" t="n">
        <f aca="false">ROUND((H2023*2/3+J2023*1/3)*90,0)</f>
        <v>1410</v>
      </c>
      <c r="M2023" s="19" t="n">
        <f aca="false">ROUND((H2023*2/3+J2023*1/3+K2023*1/3)*90,0)</f>
        <v>1410</v>
      </c>
      <c r="N2023" s="19" t="n">
        <f aca="false">M2023-L2023</f>
        <v>0</v>
      </c>
    </row>
    <row r="2024" s="21" customFormat="true" ht="30" hidden="false" customHeight="false" outlineLevel="0" collapsed="false">
      <c r="A2024" s="28" t="s">
        <v>5309</v>
      </c>
      <c r="B2024" s="28" t="s">
        <v>260</v>
      </c>
      <c r="C2024" s="28" t="s">
        <v>6260</v>
      </c>
      <c r="D2024" s="17" t="s">
        <v>6261</v>
      </c>
      <c r="E2024" s="17" t="s">
        <v>6281</v>
      </c>
      <c r="F2024" s="17" t="s">
        <v>6282</v>
      </c>
      <c r="G2024" s="17" t="s">
        <v>6283</v>
      </c>
      <c r="H2024" s="18" t="n">
        <v>9</v>
      </c>
      <c r="I2024" s="19" t="n">
        <f aca="false">H2024*90</f>
        <v>810</v>
      </c>
      <c r="J2024" s="20" t="n">
        <v>4</v>
      </c>
      <c r="K2024" s="20"/>
      <c r="L2024" s="19" t="n">
        <f aca="false">ROUND((H2024*2/3+J2024*1/3)*90,0)</f>
        <v>660</v>
      </c>
      <c r="M2024" s="19" t="n">
        <f aca="false">ROUND((H2024*2/3+J2024*1/3+K2024*1/3)*90,0)</f>
        <v>660</v>
      </c>
      <c r="N2024" s="19" t="n">
        <f aca="false">M2024-L2024</f>
        <v>0</v>
      </c>
    </row>
    <row r="2025" s="21" customFormat="true" ht="30" hidden="false" customHeight="false" outlineLevel="0" collapsed="false">
      <c r="A2025" s="28" t="s">
        <v>5309</v>
      </c>
      <c r="B2025" s="28" t="s">
        <v>260</v>
      </c>
      <c r="C2025" s="28" t="s">
        <v>6260</v>
      </c>
      <c r="D2025" s="17" t="s">
        <v>6261</v>
      </c>
      <c r="E2025" s="17" t="s">
        <v>6284</v>
      </c>
      <c r="F2025" s="17" t="s">
        <v>6285</v>
      </c>
      <c r="G2025" s="17" t="s">
        <v>6286</v>
      </c>
      <c r="H2025" s="18" t="n">
        <v>6</v>
      </c>
      <c r="I2025" s="19" t="n">
        <f aca="false">H2025*90</f>
        <v>540</v>
      </c>
      <c r="J2025" s="20" t="n">
        <v>1</v>
      </c>
      <c r="K2025" s="20"/>
      <c r="L2025" s="19" t="n">
        <f aca="false">ROUND((H2025*2/3+J2025*1/3)*90,0)</f>
        <v>390</v>
      </c>
      <c r="M2025" s="19" t="n">
        <f aca="false">ROUND((H2025*2/3+J2025*1/3+K2025*1/3)*90,0)</f>
        <v>390</v>
      </c>
      <c r="N2025" s="19" t="n">
        <f aca="false">M2025-L2025</f>
        <v>0</v>
      </c>
    </row>
    <row r="2026" s="21" customFormat="true" ht="30" hidden="false" customHeight="false" outlineLevel="0" collapsed="false">
      <c r="A2026" s="28" t="s">
        <v>5309</v>
      </c>
      <c r="B2026" s="28" t="s">
        <v>260</v>
      </c>
      <c r="C2026" s="28" t="s">
        <v>6260</v>
      </c>
      <c r="D2026" s="17" t="s">
        <v>6261</v>
      </c>
      <c r="E2026" s="17" t="s">
        <v>5269</v>
      </c>
      <c r="F2026" s="17" t="s">
        <v>4046</v>
      </c>
      <c r="G2026" s="17" t="s">
        <v>6287</v>
      </c>
      <c r="H2026" s="18" t="n">
        <v>21</v>
      </c>
      <c r="I2026" s="19" t="n">
        <f aca="false">H2026*90</f>
        <v>1890</v>
      </c>
      <c r="J2026" s="20" t="n">
        <v>23</v>
      </c>
      <c r="K2026" s="20"/>
      <c r="L2026" s="19" t="n">
        <f aca="false">ROUND((H2026*2/3+J2026*1/3)*90,0)</f>
        <v>1950</v>
      </c>
      <c r="M2026" s="19" t="n">
        <f aca="false">ROUND((H2026*2/3+J2026*1/3+K2026*1/3)*90,0)</f>
        <v>1950</v>
      </c>
      <c r="N2026" s="19" t="n">
        <f aca="false">M2026-L2026</f>
        <v>0</v>
      </c>
    </row>
    <row r="2027" s="21" customFormat="true" ht="30" hidden="false" customHeight="false" outlineLevel="0" collapsed="false">
      <c r="A2027" s="28" t="s">
        <v>5309</v>
      </c>
      <c r="B2027" s="28" t="s">
        <v>260</v>
      </c>
      <c r="C2027" s="28" t="s">
        <v>6260</v>
      </c>
      <c r="D2027" s="17" t="s">
        <v>6261</v>
      </c>
      <c r="E2027" s="17" t="s">
        <v>6288</v>
      </c>
      <c r="F2027" s="17" t="s">
        <v>6289</v>
      </c>
      <c r="G2027" s="17" t="s">
        <v>6290</v>
      </c>
      <c r="H2027" s="18" t="n">
        <v>15</v>
      </c>
      <c r="I2027" s="19" t="n">
        <f aca="false">H2027*90</f>
        <v>1350</v>
      </c>
      <c r="J2027" s="20" t="n">
        <v>14</v>
      </c>
      <c r="K2027" s="20"/>
      <c r="L2027" s="19" t="n">
        <f aca="false">ROUND((H2027*2/3+J2027*1/3)*90,0)</f>
        <v>1320</v>
      </c>
      <c r="M2027" s="19" t="n">
        <f aca="false">ROUND((H2027*2/3+J2027*1/3+K2027*1/3)*90,0)</f>
        <v>1320</v>
      </c>
      <c r="N2027" s="19" t="n">
        <f aca="false">M2027-L2027</f>
        <v>0</v>
      </c>
    </row>
    <row r="2028" s="21" customFormat="true" ht="30" hidden="false" customHeight="false" outlineLevel="0" collapsed="false">
      <c r="A2028" s="28" t="s">
        <v>5309</v>
      </c>
      <c r="B2028" s="28" t="s">
        <v>260</v>
      </c>
      <c r="C2028" s="28" t="s">
        <v>6260</v>
      </c>
      <c r="D2028" s="17" t="s">
        <v>6261</v>
      </c>
      <c r="E2028" s="17" t="s">
        <v>5269</v>
      </c>
      <c r="F2028" s="17" t="s">
        <v>4066</v>
      </c>
      <c r="G2028" s="17" t="s">
        <v>6291</v>
      </c>
      <c r="H2028" s="18" t="n">
        <v>22</v>
      </c>
      <c r="I2028" s="19" t="n">
        <f aca="false">H2028*90</f>
        <v>1980</v>
      </c>
      <c r="J2028" s="20" t="n">
        <v>24</v>
      </c>
      <c r="K2028" s="20"/>
      <c r="L2028" s="19" t="n">
        <f aca="false">ROUND((H2028*2/3+J2028*1/3)*90,0)</f>
        <v>2040</v>
      </c>
      <c r="M2028" s="19" t="n">
        <f aca="false">ROUND((H2028*2/3+J2028*1/3+K2028*1/3)*90,0)</f>
        <v>2040</v>
      </c>
      <c r="N2028" s="19" t="n">
        <f aca="false">M2028-L2028</f>
        <v>0</v>
      </c>
    </row>
    <row r="2029" s="21" customFormat="true" ht="30" hidden="false" customHeight="false" outlineLevel="0" collapsed="false">
      <c r="A2029" s="28" t="s">
        <v>5309</v>
      </c>
      <c r="B2029" s="28" t="s">
        <v>260</v>
      </c>
      <c r="C2029" s="28" t="s">
        <v>6260</v>
      </c>
      <c r="D2029" s="17" t="s">
        <v>6261</v>
      </c>
      <c r="E2029" s="17" t="s">
        <v>6292</v>
      </c>
      <c r="F2029" s="17" t="s">
        <v>6293</v>
      </c>
      <c r="G2029" s="17" t="s">
        <v>6294</v>
      </c>
      <c r="H2029" s="18" t="n">
        <v>42</v>
      </c>
      <c r="I2029" s="19" t="n">
        <f aca="false">H2029*90</f>
        <v>3780</v>
      </c>
      <c r="J2029" s="20" t="n">
        <v>48</v>
      </c>
      <c r="K2029" s="20"/>
      <c r="L2029" s="19" t="n">
        <f aca="false">ROUND((H2029*2/3+J2029*1/3)*90,0)</f>
        <v>3960</v>
      </c>
      <c r="M2029" s="19" t="n">
        <f aca="false">ROUND((H2029*2/3+J2029*1/3+K2029*1/3)*90,0)</f>
        <v>3960</v>
      </c>
      <c r="N2029" s="19" t="n">
        <f aca="false">M2029-L2029</f>
        <v>0</v>
      </c>
    </row>
    <row r="2030" s="21" customFormat="true" ht="30" hidden="false" customHeight="false" outlineLevel="0" collapsed="false">
      <c r="A2030" s="28" t="s">
        <v>5309</v>
      </c>
      <c r="B2030" s="28" t="s">
        <v>260</v>
      </c>
      <c r="C2030" s="28" t="s">
        <v>6260</v>
      </c>
      <c r="D2030" s="17" t="s">
        <v>6261</v>
      </c>
      <c r="E2030" s="17" t="s">
        <v>6295</v>
      </c>
      <c r="F2030" s="17" t="s">
        <v>269</v>
      </c>
      <c r="G2030" s="17" t="s">
        <v>6296</v>
      </c>
      <c r="H2030" s="18" t="n">
        <v>16</v>
      </c>
      <c r="I2030" s="19" t="n">
        <f aca="false">H2030*90</f>
        <v>1440</v>
      </c>
      <c r="J2030" s="20" t="n">
        <v>14</v>
      </c>
      <c r="K2030" s="20"/>
      <c r="L2030" s="19" t="n">
        <f aca="false">ROUND((H2030*2/3+J2030*1/3)*90,0)</f>
        <v>1380</v>
      </c>
      <c r="M2030" s="19" t="n">
        <f aca="false">ROUND((H2030*2/3+J2030*1/3+K2030*1/3)*90,0)</f>
        <v>1380</v>
      </c>
      <c r="N2030" s="19" t="n">
        <f aca="false">M2030-L2030</f>
        <v>0</v>
      </c>
    </row>
    <row r="2031" s="21" customFormat="true" ht="30" hidden="false" customHeight="false" outlineLevel="0" collapsed="false">
      <c r="A2031" s="28" t="s">
        <v>5309</v>
      </c>
      <c r="B2031" s="28" t="s">
        <v>260</v>
      </c>
      <c r="C2031" s="28" t="s">
        <v>6260</v>
      </c>
      <c r="D2031" s="17" t="s">
        <v>6261</v>
      </c>
      <c r="E2031" s="17" t="s">
        <v>6297</v>
      </c>
      <c r="F2031" s="17" t="s">
        <v>6298</v>
      </c>
      <c r="G2031" s="17" t="s">
        <v>6299</v>
      </c>
      <c r="H2031" s="18" t="n">
        <v>30</v>
      </c>
      <c r="I2031" s="19" t="n">
        <f aca="false">H2031*90</f>
        <v>2700</v>
      </c>
      <c r="J2031" s="20" t="n">
        <v>30</v>
      </c>
      <c r="K2031" s="20"/>
      <c r="L2031" s="19" t="n">
        <f aca="false">ROUND((H2031*2/3+J2031*1/3)*90,0)</f>
        <v>2700</v>
      </c>
      <c r="M2031" s="19" t="n">
        <f aca="false">ROUND((H2031*2/3+J2031*1/3+K2031*1/3)*90,0)</f>
        <v>2700</v>
      </c>
      <c r="N2031" s="19" t="n">
        <f aca="false">M2031-L2031</f>
        <v>0</v>
      </c>
    </row>
    <row r="2032" s="21" customFormat="true" ht="30" hidden="false" customHeight="false" outlineLevel="0" collapsed="false">
      <c r="A2032" s="28" t="s">
        <v>5309</v>
      </c>
      <c r="B2032" s="28" t="s">
        <v>260</v>
      </c>
      <c r="C2032" s="28" t="s">
        <v>6300</v>
      </c>
      <c r="D2032" s="17" t="s">
        <v>6301</v>
      </c>
      <c r="E2032" s="17" t="s">
        <v>6302</v>
      </c>
      <c r="F2032" s="17" t="s">
        <v>5316</v>
      </c>
      <c r="G2032" s="17" t="s">
        <v>6303</v>
      </c>
      <c r="H2032" s="18" t="n">
        <v>21</v>
      </c>
      <c r="I2032" s="19" t="n">
        <f aca="false">H2032*90</f>
        <v>1890</v>
      </c>
      <c r="J2032" s="20" t="n">
        <v>16</v>
      </c>
      <c r="K2032" s="20"/>
      <c r="L2032" s="19" t="n">
        <f aca="false">ROUND((H2032*2/3+J2032*1/3)*90,0)</f>
        <v>1740</v>
      </c>
      <c r="M2032" s="19" t="n">
        <f aca="false">ROUND((H2032*2/3+J2032*1/3+K2032*1/3)*90,0)</f>
        <v>1740</v>
      </c>
      <c r="N2032" s="19" t="n">
        <f aca="false">M2032-L2032</f>
        <v>0</v>
      </c>
    </row>
    <row r="2033" s="21" customFormat="true" ht="30" hidden="false" customHeight="false" outlineLevel="0" collapsed="false">
      <c r="A2033" s="28" t="s">
        <v>5309</v>
      </c>
      <c r="B2033" s="28" t="s">
        <v>260</v>
      </c>
      <c r="C2033" s="28" t="s">
        <v>6300</v>
      </c>
      <c r="D2033" s="17" t="s">
        <v>6301</v>
      </c>
      <c r="E2033" s="17" t="s">
        <v>6304</v>
      </c>
      <c r="F2033" s="17" t="s">
        <v>3064</v>
      </c>
      <c r="G2033" s="17" t="s">
        <v>6305</v>
      </c>
      <c r="H2033" s="18" t="n">
        <v>33</v>
      </c>
      <c r="I2033" s="19" t="n">
        <f aca="false">H2033*90</f>
        <v>2970</v>
      </c>
      <c r="J2033" s="20" t="n">
        <v>41</v>
      </c>
      <c r="K2033" s="20"/>
      <c r="L2033" s="19" t="n">
        <f aca="false">ROUND((H2033*2/3+J2033*1/3)*90,0)</f>
        <v>3210</v>
      </c>
      <c r="M2033" s="19" t="n">
        <f aca="false">ROUND((H2033*2/3+J2033*1/3+K2033*1/3)*90,0)</f>
        <v>3210</v>
      </c>
      <c r="N2033" s="19" t="n">
        <f aca="false">M2033-L2033</f>
        <v>0</v>
      </c>
    </row>
    <row r="2034" s="21" customFormat="true" ht="45" hidden="false" customHeight="false" outlineLevel="0" collapsed="false">
      <c r="A2034" s="28" t="s">
        <v>5309</v>
      </c>
      <c r="B2034" s="28" t="s">
        <v>260</v>
      </c>
      <c r="C2034" s="28" t="s">
        <v>6306</v>
      </c>
      <c r="D2034" s="17" t="s">
        <v>6307</v>
      </c>
      <c r="E2034" s="17" t="s">
        <v>6308</v>
      </c>
      <c r="F2034" s="17" t="s">
        <v>6309</v>
      </c>
      <c r="G2034" s="17" t="s">
        <v>6310</v>
      </c>
      <c r="H2034" s="18" t="n">
        <v>5</v>
      </c>
      <c r="I2034" s="19" t="n">
        <f aca="false">H2034*90</f>
        <v>450</v>
      </c>
      <c r="J2034" s="20" t="n">
        <v>6</v>
      </c>
      <c r="K2034" s="20"/>
      <c r="L2034" s="19" t="n">
        <f aca="false">ROUND((H2034*2/3+J2034*1/3)*90,0)</f>
        <v>480</v>
      </c>
      <c r="M2034" s="19" t="n">
        <f aca="false">ROUND((H2034*2/3+J2034*1/3+K2034*1/3)*90,0)</f>
        <v>480</v>
      </c>
      <c r="N2034" s="19" t="n">
        <f aca="false">M2034-L2034</f>
        <v>0</v>
      </c>
    </row>
    <row r="2035" s="21" customFormat="true" ht="15" hidden="false" customHeight="false" outlineLevel="0" collapsed="false">
      <c r="A2035" s="28" t="s">
        <v>5309</v>
      </c>
      <c r="B2035" s="28" t="s">
        <v>260</v>
      </c>
      <c r="C2035" s="28" t="s">
        <v>6306</v>
      </c>
      <c r="D2035" s="17" t="s">
        <v>6307</v>
      </c>
      <c r="E2035" s="17" t="s">
        <v>5269</v>
      </c>
      <c r="F2035" s="17" t="s">
        <v>5356</v>
      </c>
      <c r="G2035" s="17" t="s">
        <v>6311</v>
      </c>
      <c r="H2035" s="18" t="n">
        <v>7</v>
      </c>
      <c r="I2035" s="19" t="n">
        <f aca="false">H2035*90</f>
        <v>630</v>
      </c>
      <c r="J2035" s="20" t="n">
        <v>8</v>
      </c>
      <c r="K2035" s="20"/>
      <c r="L2035" s="19" t="n">
        <f aca="false">ROUND((H2035*2/3+J2035*1/3)*90,0)</f>
        <v>660</v>
      </c>
      <c r="M2035" s="19" t="n">
        <f aca="false">ROUND((H2035*2/3+J2035*1/3+K2035*1/3)*90,0)</f>
        <v>660</v>
      </c>
      <c r="N2035" s="19" t="n">
        <f aca="false">M2035-L2035</f>
        <v>0</v>
      </c>
    </row>
    <row r="2036" s="21" customFormat="true" ht="30" hidden="false" customHeight="false" outlineLevel="0" collapsed="false">
      <c r="A2036" s="28" t="s">
        <v>5309</v>
      </c>
      <c r="B2036" s="28" t="s">
        <v>260</v>
      </c>
      <c r="C2036" s="28" t="s">
        <v>6312</v>
      </c>
      <c r="D2036" s="17" t="s">
        <v>6313</v>
      </c>
      <c r="E2036" s="17" t="s">
        <v>6314</v>
      </c>
      <c r="F2036" s="17" t="s">
        <v>5250</v>
      </c>
      <c r="G2036" s="17" t="s">
        <v>6315</v>
      </c>
      <c r="H2036" s="18" t="n">
        <v>11</v>
      </c>
      <c r="I2036" s="19" t="n">
        <f aca="false">H2036*90</f>
        <v>990</v>
      </c>
      <c r="J2036" s="20" t="n">
        <v>11</v>
      </c>
      <c r="K2036" s="20"/>
      <c r="L2036" s="19" t="n">
        <f aca="false">ROUND((H2036*2/3+J2036*1/3)*90,0)</f>
        <v>990</v>
      </c>
      <c r="M2036" s="19" t="n">
        <f aca="false">ROUND((H2036*2/3+J2036*1/3+K2036*1/3)*90,0)</f>
        <v>990</v>
      </c>
      <c r="N2036" s="19" t="n">
        <f aca="false">M2036-L2036</f>
        <v>0</v>
      </c>
    </row>
    <row r="2037" s="21" customFormat="true" ht="60" hidden="false" customHeight="false" outlineLevel="0" collapsed="false">
      <c r="A2037" s="28" t="s">
        <v>5309</v>
      </c>
      <c r="B2037" s="28" t="s">
        <v>260</v>
      </c>
      <c r="C2037" s="28" t="s">
        <v>6316</v>
      </c>
      <c r="D2037" s="17" t="s">
        <v>6317</v>
      </c>
      <c r="E2037" s="17" t="s">
        <v>6318</v>
      </c>
      <c r="F2037" s="17" t="s">
        <v>5316</v>
      </c>
      <c r="G2037" s="17" t="s">
        <v>6319</v>
      </c>
      <c r="H2037" s="18" t="n">
        <v>12</v>
      </c>
      <c r="I2037" s="19" t="n">
        <f aca="false">H2037*90</f>
        <v>1080</v>
      </c>
      <c r="J2037" s="20" t="n">
        <v>8</v>
      </c>
      <c r="K2037" s="20"/>
      <c r="L2037" s="19" t="n">
        <f aca="false">ROUND((H2037*2/3+J2037*1/3)*90,0)</f>
        <v>960</v>
      </c>
      <c r="M2037" s="19" t="n">
        <f aca="false">ROUND((H2037*2/3+J2037*1/3+K2037*1/3)*90,0)</f>
        <v>960</v>
      </c>
      <c r="N2037" s="19" t="n">
        <f aca="false">M2037-L2037</f>
        <v>0</v>
      </c>
    </row>
    <row r="2038" s="21" customFormat="true" ht="45" hidden="false" customHeight="false" outlineLevel="0" collapsed="false">
      <c r="A2038" s="28" t="s">
        <v>5309</v>
      </c>
      <c r="B2038" s="28" t="s">
        <v>260</v>
      </c>
      <c r="C2038" s="28" t="s">
        <v>6320</v>
      </c>
      <c r="D2038" s="17" t="s">
        <v>6321</v>
      </c>
      <c r="E2038" s="17" t="s">
        <v>6322</v>
      </c>
      <c r="F2038" s="17" t="s">
        <v>6323</v>
      </c>
      <c r="G2038" s="17" t="s">
        <v>6324</v>
      </c>
      <c r="H2038" s="18" t="n">
        <v>60</v>
      </c>
      <c r="I2038" s="19" t="n">
        <f aca="false">H2038*90</f>
        <v>5400</v>
      </c>
      <c r="J2038" s="20" t="n">
        <v>69</v>
      </c>
      <c r="K2038" s="20"/>
      <c r="L2038" s="19" t="n">
        <f aca="false">ROUND((H2038*2/3+J2038*1/3)*90,0)</f>
        <v>5670</v>
      </c>
      <c r="M2038" s="19" t="n">
        <f aca="false">ROUND((H2038*2/3+J2038*1/3+K2038*1/3)*90,0)</f>
        <v>5670</v>
      </c>
      <c r="N2038" s="19" t="n">
        <f aca="false">M2038-L2038</f>
        <v>0</v>
      </c>
    </row>
    <row r="2039" s="21" customFormat="true" ht="15" hidden="false" customHeight="false" outlineLevel="0" collapsed="false">
      <c r="A2039" s="28" t="s">
        <v>5309</v>
      </c>
      <c r="B2039" s="28" t="s">
        <v>898</v>
      </c>
      <c r="C2039" s="28" t="s">
        <v>6325</v>
      </c>
      <c r="D2039" s="17" t="s">
        <v>6326</v>
      </c>
      <c r="E2039" s="17" t="s">
        <v>905</v>
      </c>
      <c r="F2039" s="17" t="s">
        <v>5332</v>
      </c>
      <c r="G2039" s="17" t="s">
        <v>6327</v>
      </c>
      <c r="H2039" s="18" t="n">
        <v>111</v>
      </c>
      <c r="I2039" s="19" t="n">
        <f aca="false">H2039*90</f>
        <v>9990</v>
      </c>
      <c r="J2039" s="20" t="n">
        <v>176</v>
      </c>
      <c r="K2039" s="20"/>
      <c r="L2039" s="19" t="n">
        <f aca="false">ROUND((H2039*2/3+J2039*1/3)*90,0)</f>
        <v>11940</v>
      </c>
      <c r="M2039" s="19" t="n">
        <f aca="false">ROUND((H2039*2/3+J2039*1/3+K2039*1/3)*90,0)</f>
        <v>11940</v>
      </c>
      <c r="N2039" s="19" t="n">
        <f aca="false">M2039-L2039</f>
        <v>0</v>
      </c>
    </row>
    <row r="2040" s="21" customFormat="true" ht="15" hidden="false" customHeight="false" outlineLevel="0" collapsed="false">
      <c r="A2040" s="28" t="s">
        <v>5309</v>
      </c>
      <c r="B2040" s="28" t="s">
        <v>898</v>
      </c>
      <c r="C2040" s="28" t="s">
        <v>6328</v>
      </c>
      <c r="D2040" s="17" t="s">
        <v>6329</v>
      </c>
      <c r="E2040" s="17" t="s">
        <v>905</v>
      </c>
      <c r="F2040" s="17" t="s">
        <v>5360</v>
      </c>
      <c r="G2040" s="17" t="s">
        <v>6248</v>
      </c>
      <c r="H2040" s="18" t="n">
        <v>2</v>
      </c>
      <c r="I2040" s="19" t="n">
        <f aca="false">H2040*90</f>
        <v>180</v>
      </c>
      <c r="J2040" s="20" t="n">
        <v>3</v>
      </c>
      <c r="K2040" s="20"/>
      <c r="L2040" s="19" t="n">
        <f aca="false">ROUND((H2040*2/3+J2040*1/3)*90,0)</f>
        <v>210</v>
      </c>
      <c r="M2040" s="19" t="n">
        <f aca="false">ROUND((H2040*2/3+J2040*1/3+K2040*1/3)*90,0)</f>
        <v>210</v>
      </c>
      <c r="N2040" s="19" t="n">
        <f aca="false">M2040-L2040</f>
        <v>0</v>
      </c>
    </row>
    <row r="2041" s="21" customFormat="true" ht="15" hidden="false" customHeight="false" outlineLevel="0" collapsed="false">
      <c r="A2041" s="28" t="s">
        <v>5309</v>
      </c>
      <c r="B2041" s="28" t="s">
        <v>898</v>
      </c>
      <c r="C2041" s="28" t="s">
        <v>6330</v>
      </c>
      <c r="D2041" s="17" t="s">
        <v>6331</v>
      </c>
      <c r="E2041" s="17" t="s">
        <v>905</v>
      </c>
      <c r="F2041" s="17" t="s">
        <v>5332</v>
      </c>
      <c r="G2041" s="17" t="s">
        <v>6332</v>
      </c>
      <c r="H2041" s="18" t="n">
        <v>21</v>
      </c>
      <c r="I2041" s="19" t="n">
        <f aca="false">H2041*90</f>
        <v>1890</v>
      </c>
      <c r="J2041" s="20" t="n">
        <v>21</v>
      </c>
      <c r="K2041" s="20"/>
      <c r="L2041" s="19" t="n">
        <f aca="false">ROUND((H2041*2/3+J2041*1/3)*90,0)</f>
        <v>1890</v>
      </c>
      <c r="M2041" s="19" t="n">
        <f aca="false">ROUND((H2041*2/3+J2041*1/3+K2041*1/3)*90,0)</f>
        <v>1890</v>
      </c>
      <c r="N2041" s="19" t="n">
        <f aca="false">M2041-L2041</f>
        <v>0</v>
      </c>
    </row>
    <row r="2042" s="21" customFormat="true" ht="15" hidden="false" customHeight="false" outlineLevel="0" collapsed="false">
      <c r="A2042" s="28" t="s">
        <v>5309</v>
      </c>
      <c r="B2042" s="28" t="s">
        <v>898</v>
      </c>
      <c r="C2042" s="28" t="s">
        <v>6333</v>
      </c>
      <c r="D2042" s="17" t="s">
        <v>6334</v>
      </c>
      <c r="E2042" s="17" t="s">
        <v>905</v>
      </c>
      <c r="F2042" s="17" t="s">
        <v>5334</v>
      </c>
      <c r="G2042" s="17" t="s">
        <v>6335</v>
      </c>
      <c r="H2042" s="18" t="n">
        <v>76</v>
      </c>
      <c r="I2042" s="19" t="n">
        <f aca="false">H2042*90</f>
        <v>6840</v>
      </c>
      <c r="J2042" s="20" t="n">
        <v>0</v>
      </c>
      <c r="K2042" s="20"/>
      <c r="L2042" s="19" t="n">
        <f aca="false">ROUND((H2042*2/3+J2042*1/3)*90,0)</f>
        <v>4560</v>
      </c>
      <c r="M2042" s="19" t="n">
        <f aca="false">ROUND((H2042*2/3+J2042*1/3+K2042*1/3)*90,0)</f>
        <v>4560</v>
      </c>
      <c r="N2042" s="19" t="n">
        <f aca="false">M2042-L2042</f>
        <v>0</v>
      </c>
    </row>
    <row r="2043" s="21" customFormat="true" ht="15.75" hidden="false" customHeight="false" outlineLevel="0" collapsed="false">
      <c r="A2043" s="28" t="s">
        <v>5309</v>
      </c>
      <c r="B2043" s="28" t="s">
        <v>898</v>
      </c>
      <c r="C2043" s="28" t="s">
        <v>6336</v>
      </c>
      <c r="D2043" s="17" t="s">
        <v>6337</v>
      </c>
      <c r="E2043" s="17" t="s">
        <v>905</v>
      </c>
      <c r="F2043" s="17" t="s">
        <v>5360</v>
      </c>
      <c r="G2043" s="17" t="s">
        <v>6338</v>
      </c>
      <c r="H2043" s="18" t="n">
        <v>1</v>
      </c>
      <c r="I2043" s="19" t="n">
        <f aca="false">H2043*90</f>
        <v>90</v>
      </c>
      <c r="J2043" s="20" t="n">
        <v>2</v>
      </c>
      <c r="K2043" s="20"/>
      <c r="L2043" s="19" t="n">
        <f aca="false">ROUND((H2043*2/3+J2043*1/3)*90,0)</f>
        <v>120</v>
      </c>
      <c r="M2043" s="19" t="n">
        <f aca="false">ROUND((H2043*2/3+J2043*1/3+K2043*1/3)*90,0)</f>
        <v>120</v>
      </c>
      <c r="N2043" s="19" t="n">
        <f aca="false">M2043-L2043</f>
        <v>0</v>
      </c>
    </row>
    <row r="2044" s="21" customFormat="true" ht="15.75" hidden="false" customHeight="true" outlineLevel="0" collapsed="false">
      <c r="A2044" s="44" t="s">
        <v>6339</v>
      </c>
      <c r="B2044" s="44"/>
      <c r="C2044" s="44"/>
      <c r="D2044" s="44"/>
      <c r="E2044" s="45"/>
      <c r="F2044" s="45"/>
      <c r="G2044" s="45"/>
      <c r="H2044" s="46" t="n">
        <f aca="false">SUBTOTAL(9,H3:H2043)</f>
        <v>65851</v>
      </c>
      <c r="I2044" s="47" t="n">
        <f aca="false">SUBTOTAL(9,I3:I2043)</f>
        <v>5926590</v>
      </c>
      <c r="J2044" s="48" t="n">
        <f aca="false">SUBTOTAL(9,J3:J2043)</f>
        <v>65096</v>
      </c>
      <c r="K2044" s="48" t="n">
        <f aca="false">SUBTOTAL(9,K3:K2043)</f>
        <v>364</v>
      </c>
      <c r="L2044" s="49" t="n">
        <f aca="false">ROUND((H2044*2/3+J2044*1/3)*90,0)</f>
        <v>5903940</v>
      </c>
      <c r="M2044" s="49" t="n">
        <f aca="false">ROUND((H2044*2/3+J2044*1/3+K2044*1/3)*90,0)</f>
        <v>5914860</v>
      </c>
      <c r="N2044" s="49" t="n">
        <f aca="false">M2044-L2044</f>
        <v>10920</v>
      </c>
    </row>
    <row r="2045" customFormat="false" ht="15" hidden="false" customHeight="false" outlineLevel="0" collapsed="false">
      <c r="I2045" s="0"/>
    </row>
    <row r="2046" customFormat="false" ht="15" hidden="false" customHeight="false" outlineLevel="0" collapsed="false">
      <c r="I2046" s="0"/>
    </row>
    <row r="2047" customFormat="false" ht="15" hidden="false" customHeight="false" outlineLevel="0" collapsed="false">
      <c r="I2047" s="0"/>
    </row>
  </sheetData>
  <autoFilter ref="A2:O2"/>
  <mergeCells count="1">
    <mergeCell ref="A2044:D2044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85"/>
    <col collapsed="false" customWidth="true" hidden="false" outlineLevel="0" max="3" min="3" style="0" width="57.85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8.28"/>
  </cols>
  <sheetData>
    <row r="1" customFormat="false" ht="127.5" hidden="false" customHeight="true" outlineLevel="0" collapsed="false">
      <c r="A1" s="50" t="s">
        <v>0</v>
      </c>
      <c r="B1" s="50" t="s">
        <v>2</v>
      </c>
      <c r="C1" s="51" t="s">
        <v>3</v>
      </c>
      <c r="D1" s="52" t="s">
        <v>6340</v>
      </c>
      <c r="E1" s="53" t="s">
        <v>6341</v>
      </c>
      <c r="F1" s="53" t="s">
        <v>6342</v>
      </c>
    </row>
    <row r="2" customFormat="false" ht="21" hidden="false" customHeight="true" outlineLevel="0" collapsed="false">
      <c r="A2" s="9" t="s">
        <v>14</v>
      </c>
      <c r="B2" s="9" t="s">
        <v>15</v>
      </c>
      <c r="C2" s="9" t="s">
        <v>16</v>
      </c>
      <c r="D2" s="54" t="n">
        <v>1</v>
      </c>
      <c r="E2" s="54" t="n">
        <v>2</v>
      </c>
      <c r="F2" s="54" t="s">
        <v>6343</v>
      </c>
    </row>
    <row r="3" customFormat="false" ht="15" hidden="false" customHeight="false" outlineLevel="0" collapsed="false">
      <c r="A3" s="55" t="s">
        <v>28</v>
      </c>
      <c r="B3" s="55" t="s">
        <v>261</v>
      </c>
      <c r="C3" s="55" t="s">
        <v>262</v>
      </c>
      <c r="D3" s="56" t="n">
        <v>180</v>
      </c>
      <c r="E3" s="57" t="n">
        <v>180</v>
      </c>
      <c r="F3" s="56"/>
    </row>
    <row r="4" customFormat="false" ht="15" hidden="false" customHeight="false" outlineLevel="0" collapsed="false">
      <c r="A4" s="55" t="s">
        <v>28</v>
      </c>
      <c r="B4" s="55" t="s">
        <v>266</v>
      </c>
      <c r="C4" s="55" t="s">
        <v>267</v>
      </c>
      <c r="D4" s="56" t="n">
        <v>6570</v>
      </c>
      <c r="E4" s="57" t="n">
        <v>6570</v>
      </c>
      <c r="F4" s="56"/>
    </row>
    <row r="5" customFormat="false" ht="15" hidden="false" customHeight="false" outlineLevel="0" collapsed="false">
      <c r="A5" s="55" t="s">
        <v>28</v>
      </c>
      <c r="B5" s="55" t="s">
        <v>271</v>
      </c>
      <c r="C5" s="55" t="s">
        <v>272</v>
      </c>
      <c r="D5" s="56" t="n">
        <v>300</v>
      </c>
      <c r="E5" s="57" t="n">
        <v>300</v>
      </c>
      <c r="F5" s="56"/>
    </row>
    <row r="6" customFormat="false" ht="15" hidden="false" customHeight="false" outlineLevel="0" collapsed="false">
      <c r="A6" s="55" t="s">
        <v>28</v>
      </c>
      <c r="B6" s="55" t="s">
        <v>275</v>
      </c>
      <c r="C6" s="55" t="s">
        <v>276</v>
      </c>
      <c r="D6" s="56" t="n">
        <v>780</v>
      </c>
      <c r="E6" s="57" t="n">
        <v>780</v>
      </c>
      <c r="F6" s="56"/>
    </row>
    <row r="7" customFormat="false" ht="15" hidden="false" customHeight="false" outlineLevel="0" collapsed="false">
      <c r="A7" s="55" t="s">
        <v>28</v>
      </c>
      <c r="B7" s="55" t="s">
        <v>30</v>
      </c>
      <c r="C7" s="55" t="s">
        <v>31</v>
      </c>
      <c r="D7" s="56" t="n">
        <v>11880</v>
      </c>
      <c r="E7" s="57" t="n">
        <v>11880</v>
      </c>
      <c r="F7" s="56"/>
    </row>
    <row r="8" customFormat="false" ht="14.45" hidden="false" customHeight="false" outlineLevel="0" collapsed="false">
      <c r="A8" s="55" t="s">
        <v>28</v>
      </c>
      <c r="B8" s="55" t="s">
        <v>67</v>
      </c>
      <c r="C8" s="55" t="s">
        <v>68</v>
      </c>
      <c r="D8" s="56" t="n">
        <v>30</v>
      </c>
      <c r="E8" s="57" t="n">
        <v>30</v>
      </c>
      <c r="F8" s="56"/>
    </row>
    <row r="9" customFormat="false" ht="15" hidden="false" customHeight="false" outlineLevel="0" collapsed="false">
      <c r="A9" s="55" t="s">
        <v>28</v>
      </c>
      <c r="B9" s="55" t="s">
        <v>72</v>
      </c>
      <c r="C9" s="55" t="s">
        <v>73</v>
      </c>
      <c r="D9" s="56" t="n">
        <v>420</v>
      </c>
      <c r="E9" s="57" t="n">
        <v>420</v>
      </c>
      <c r="F9" s="56"/>
    </row>
    <row r="10" customFormat="false" ht="15" hidden="false" customHeight="false" outlineLevel="0" collapsed="false">
      <c r="A10" s="55" t="s">
        <v>28</v>
      </c>
      <c r="B10" s="55" t="s">
        <v>76</v>
      </c>
      <c r="C10" s="55" t="s">
        <v>77</v>
      </c>
      <c r="D10" s="56" t="n">
        <v>270</v>
      </c>
      <c r="E10" s="57" t="n">
        <v>270</v>
      </c>
      <c r="F10" s="56"/>
    </row>
    <row r="11" customFormat="false" ht="15" hidden="false" customHeight="false" outlineLevel="0" collapsed="false">
      <c r="A11" s="55" t="s">
        <v>28</v>
      </c>
      <c r="B11" s="55" t="s">
        <v>81</v>
      </c>
      <c r="C11" s="55" t="s">
        <v>82</v>
      </c>
      <c r="D11" s="56" t="n">
        <v>1380</v>
      </c>
      <c r="E11" s="57" t="n">
        <v>1380</v>
      </c>
      <c r="F11" s="56"/>
    </row>
    <row r="12" customFormat="false" ht="15" hidden="false" customHeight="false" outlineLevel="0" collapsed="false">
      <c r="A12" s="55" t="s">
        <v>28</v>
      </c>
      <c r="B12" s="55" t="s">
        <v>86</v>
      </c>
      <c r="C12" s="55" t="s">
        <v>87</v>
      </c>
      <c r="D12" s="56" t="n">
        <v>900</v>
      </c>
      <c r="E12" s="57" t="n">
        <v>900</v>
      </c>
      <c r="F12" s="56"/>
    </row>
    <row r="13" customFormat="false" ht="15" hidden="false" customHeight="false" outlineLevel="0" collapsed="false">
      <c r="A13" s="55" t="s">
        <v>28</v>
      </c>
      <c r="B13" s="55" t="s">
        <v>90</v>
      </c>
      <c r="C13" s="55" t="s">
        <v>91</v>
      </c>
      <c r="D13" s="56" t="n">
        <v>30</v>
      </c>
      <c r="E13" s="57" t="n">
        <v>30</v>
      </c>
      <c r="F13" s="56"/>
    </row>
    <row r="14" customFormat="false" ht="15" hidden="false" customHeight="false" outlineLevel="0" collapsed="false">
      <c r="A14" s="55" t="s">
        <v>28</v>
      </c>
      <c r="B14" s="55" t="s">
        <v>94</v>
      </c>
      <c r="C14" s="55" t="s">
        <v>95</v>
      </c>
      <c r="D14" s="56" t="n">
        <v>390</v>
      </c>
      <c r="E14" s="57" t="n">
        <v>390</v>
      </c>
      <c r="F14" s="56"/>
    </row>
    <row r="15" customFormat="false" ht="15" hidden="false" customHeight="false" outlineLevel="0" collapsed="false">
      <c r="A15" s="55" t="s">
        <v>28</v>
      </c>
      <c r="B15" s="55" t="s">
        <v>98</v>
      </c>
      <c r="C15" s="55" t="s">
        <v>99</v>
      </c>
      <c r="D15" s="56" t="n">
        <v>360</v>
      </c>
      <c r="E15" s="57" t="n">
        <v>360</v>
      </c>
      <c r="F15" s="56"/>
    </row>
    <row r="16" customFormat="false" ht="15" hidden="false" customHeight="false" outlineLevel="0" collapsed="false">
      <c r="A16" s="55" t="s">
        <v>28</v>
      </c>
      <c r="B16" s="55" t="s">
        <v>102</v>
      </c>
      <c r="C16" s="55" t="s">
        <v>103</v>
      </c>
      <c r="D16" s="56" t="n">
        <v>60</v>
      </c>
      <c r="E16" s="57" t="n">
        <v>60</v>
      </c>
      <c r="F16" s="56"/>
    </row>
    <row r="17" customFormat="false" ht="14.45" hidden="false" customHeight="false" outlineLevel="0" collapsed="false">
      <c r="A17" s="55" t="s">
        <v>28</v>
      </c>
      <c r="B17" s="55" t="s">
        <v>106</v>
      </c>
      <c r="C17" s="55" t="s">
        <v>107</v>
      </c>
      <c r="D17" s="56" t="n">
        <v>1050</v>
      </c>
      <c r="E17" s="57" t="n">
        <v>1050</v>
      </c>
      <c r="F17" s="56"/>
    </row>
    <row r="18" customFormat="false" ht="15" hidden="false" customHeight="false" outlineLevel="0" collapsed="false">
      <c r="A18" s="55" t="s">
        <v>28</v>
      </c>
      <c r="B18" s="55" t="s">
        <v>110</v>
      </c>
      <c r="C18" s="55" t="s">
        <v>111</v>
      </c>
      <c r="D18" s="56" t="n">
        <v>150</v>
      </c>
      <c r="E18" s="57" t="n">
        <v>150</v>
      </c>
      <c r="F18" s="56"/>
    </row>
    <row r="19" customFormat="false" ht="15" hidden="false" customHeight="false" outlineLevel="0" collapsed="false">
      <c r="A19" s="55" t="s">
        <v>28</v>
      </c>
      <c r="B19" s="55" t="s">
        <v>114</v>
      </c>
      <c r="C19" s="55" t="s">
        <v>115</v>
      </c>
      <c r="D19" s="56" t="n">
        <v>300</v>
      </c>
      <c r="E19" s="57" t="n">
        <v>300</v>
      </c>
      <c r="F19" s="56"/>
    </row>
    <row r="20" customFormat="false" ht="14.45" hidden="false" customHeight="false" outlineLevel="0" collapsed="false">
      <c r="A20" s="55" t="s">
        <v>28</v>
      </c>
      <c r="B20" s="55" t="s">
        <v>118</v>
      </c>
      <c r="C20" s="55" t="s">
        <v>119</v>
      </c>
      <c r="D20" s="56" t="n">
        <v>510</v>
      </c>
      <c r="E20" s="57" t="n">
        <v>510</v>
      </c>
      <c r="F20" s="56"/>
    </row>
    <row r="21" customFormat="false" ht="15" hidden="false" customHeight="false" outlineLevel="0" collapsed="false">
      <c r="A21" s="55" t="s">
        <v>28</v>
      </c>
      <c r="B21" s="55" t="s">
        <v>122</v>
      </c>
      <c r="C21" s="55" t="s">
        <v>123</v>
      </c>
      <c r="D21" s="56" t="n">
        <v>420</v>
      </c>
      <c r="E21" s="57" t="n">
        <v>420</v>
      </c>
      <c r="F21" s="56"/>
    </row>
    <row r="22" customFormat="false" ht="14.45" hidden="false" customHeight="false" outlineLevel="0" collapsed="false">
      <c r="A22" s="55" t="s">
        <v>28</v>
      </c>
      <c r="B22" s="55" t="s">
        <v>126</v>
      </c>
      <c r="C22" s="55" t="s">
        <v>127</v>
      </c>
      <c r="D22" s="56" t="n">
        <v>780</v>
      </c>
      <c r="E22" s="57" t="n">
        <v>780</v>
      </c>
      <c r="F22" s="56"/>
    </row>
    <row r="23" customFormat="false" ht="14.45" hidden="false" customHeight="false" outlineLevel="0" collapsed="false">
      <c r="A23" s="55" t="s">
        <v>28</v>
      </c>
      <c r="B23" s="55" t="s">
        <v>130</v>
      </c>
      <c r="C23" s="55" t="s">
        <v>131</v>
      </c>
      <c r="D23" s="56" t="n">
        <v>1530</v>
      </c>
      <c r="E23" s="57" t="n">
        <v>1530</v>
      </c>
      <c r="F23" s="56"/>
    </row>
    <row r="24" customFormat="false" ht="14.45" hidden="false" customHeight="false" outlineLevel="0" collapsed="false">
      <c r="A24" s="55" t="s">
        <v>28</v>
      </c>
      <c r="B24" s="55" t="s">
        <v>136</v>
      </c>
      <c r="C24" s="55" t="s">
        <v>137</v>
      </c>
      <c r="D24" s="56" t="n">
        <v>30</v>
      </c>
      <c r="E24" s="57" t="n">
        <v>30</v>
      </c>
      <c r="F24" s="56"/>
    </row>
    <row r="25" customFormat="false" ht="14.45" hidden="false" customHeight="false" outlineLevel="0" collapsed="false">
      <c r="A25" s="55" t="s">
        <v>28</v>
      </c>
      <c r="B25" s="55" t="s">
        <v>141</v>
      </c>
      <c r="C25" s="55" t="s">
        <v>142</v>
      </c>
      <c r="D25" s="56" t="n">
        <v>600</v>
      </c>
      <c r="E25" s="57" t="n">
        <v>600</v>
      </c>
      <c r="F25" s="56"/>
    </row>
    <row r="26" customFormat="false" ht="14.45" hidden="false" customHeight="false" outlineLevel="0" collapsed="false">
      <c r="A26" s="55" t="s">
        <v>28</v>
      </c>
      <c r="B26" s="55" t="s">
        <v>147</v>
      </c>
      <c r="C26" s="55" t="s">
        <v>148</v>
      </c>
      <c r="D26" s="56" t="n">
        <v>90</v>
      </c>
      <c r="E26" s="57" t="n">
        <v>90</v>
      </c>
      <c r="F26" s="56"/>
    </row>
    <row r="27" customFormat="false" ht="14.45" hidden="false" customHeight="false" outlineLevel="0" collapsed="false">
      <c r="A27" s="55" t="s">
        <v>28</v>
      </c>
      <c r="B27" s="55" t="s">
        <v>152</v>
      </c>
      <c r="C27" s="55" t="s">
        <v>153</v>
      </c>
      <c r="D27" s="56" t="n">
        <v>2760</v>
      </c>
      <c r="E27" s="57" t="n">
        <v>2760</v>
      </c>
      <c r="F27" s="56"/>
    </row>
    <row r="28" customFormat="false" ht="15" hidden="false" customHeight="false" outlineLevel="0" collapsed="false">
      <c r="A28" s="55" t="s">
        <v>28</v>
      </c>
      <c r="B28" s="55" t="s">
        <v>158</v>
      </c>
      <c r="C28" s="55" t="s">
        <v>159</v>
      </c>
      <c r="D28" s="56" t="n">
        <v>6960</v>
      </c>
      <c r="E28" s="57" t="n">
        <v>6960</v>
      </c>
      <c r="F28" s="56"/>
    </row>
    <row r="29" customFormat="false" ht="14.45" hidden="false" customHeight="false" outlineLevel="0" collapsed="false">
      <c r="A29" s="55" t="s">
        <v>28</v>
      </c>
      <c r="B29" s="55" t="s">
        <v>162</v>
      </c>
      <c r="C29" s="55" t="s">
        <v>163</v>
      </c>
      <c r="D29" s="56" t="n">
        <v>1170</v>
      </c>
      <c r="E29" s="57" t="n">
        <v>1170</v>
      </c>
      <c r="F29" s="56"/>
    </row>
    <row r="30" customFormat="false" ht="14.45" hidden="false" customHeight="false" outlineLevel="0" collapsed="false">
      <c r="A30" s="55" t="s">
        <v>28</v>
      </c>
      <c r="B30" s="55" t="s">
        <v>169</v>
      </c>
      <c r="C30" s="55" t="s">
        <v>170</v>
      </c>
      <c r="D30" s="56" t="n">
        <v>1320</v>
      </c>
      <c r="E30" s="57" t="n">
        <v>1320</v>
      </c>
      <c r="F30" s="56"/>
    </row>
    <row r="31" customFormat="false" ht="15" hidden="false" customHeight="false" outlineLevel="0" collapsed="false">
      <c r="A31" s="55" t="s">
        <v>28</v>
      </c>
      <c r="B31" s="55" t="s">
        <v>173</v>
      </c>
      <c r="C31" s="55" t="s">
        <v>174</v>
      </c>
      <c r="D31" s="56" t="n">
        <v>30</v>
      </c>
      <c r="E31" s="57" t="n">
        <v>30</v>
      </c>
      <c r="F31" s="56"/>
    </row>
    <row r="32" customFormat="false" ht="15" hidden="false" customHeight="false" outlineLevel="0" collapsed="false">
      <c r="A32" s="55" t="s">
        <v>28</v>
      </c>
      <c r="B32" s="55" t="s">
        <v>177</v>
      </c>
      <c r="C32" s="55" t="s">
        <v>178</v>
      </c>
      <c r="D32" s="56" t="n">
        <v>3090</v>
      </c>
      <c r="E32" s="57" t="n">
        <v>3090</v>
      </c>
      <c r="F32" s="56"/>
    </row>
    <row r="33" customFormat="false" ht="14.45" hidden="false" customHeight="false" outlineLevel="0" collapsed="false">
      <c r="A33" s="55" t="s">
        <v>28</v>
      </c>
      <c r="B33" s="55" t="s">
        <v>181</v>
      </c>
      <c r="C33" s="55" t="s">
        <v>182</v>
      </c>
      <c r="D33" s="56" t="n">
        <v>1680</v>
      </c>
      <c r="E33" s="57" t="n">
        <v>1680</v>
      </c>
      <c r="F33" s="56"/>
    </row>
    <row r="34" customFormat="false" ht="15" hidden="false" customHeight="false" outlineLevel="0" collapsed="false">
      <c r="A34" s="55" t="s">
        <v>28</v>
      </c>
      <c r="B34" s="55" t="s">
        <v>185</v>
      </c>
      <c r="C34" s="55" t="s">
        <v>186</v>
      </c>
      <c r="D34" s="56" t="n">
        <v>930</v>
      </c>
      <c r="E34" s="57" t="n">
        <v>930</v>
      </c>
      <c r="F34" s="56"/>
    </row>
    <row r="35" customFormat="false" ht="15" hidden="false" customHeight="false" outlineLevel="0" collapsed="false">
      <c r="A35" s="55" t="s">
        <v>28</v>
      </c>
      <c r="B35" s="55" t="s">
        <v>193</v>
      </c>
      <c r="C35" s="55" t="s">
        <v>194</v>
      </c>
      <c r="D35" s="56" t="n">
        <v>840</v>
      </c>
      <c r="E35" s="57" t="n">
        <v>840</v>
      </c>
      <c r="F35" s="56"/>
    </row>
    <row r="36" customFormat="false" ht="15" hidden="false" customHeight="false" outlineLevel="0" collapsed="false">
      <c r="A36" s="55" t="s">
        <v>28</v>
      </c>
      <c r="B36" s="55" t="s">
        <v>199</v>
      </c>
      <c r="C36" s="55" t="s">
        <v>200</v>
      </c>
      <c r="D36" s="56" t="n">
        <v>1560</v>
      </c>
      <c r="E36" s="57" t="n">
        <v>1560</v>
      </c>
      <c r="F36" s="56"/>
    </row>
    <row r="37" customFormat="false" ht="15" hidden="false" customHeight="false" outlineLevel="0" collapsed="false">
      <c r="A37" s="55" t="s">
        <v>28</v>
      </c>
      <c r="B37" s="55" t="s">
        <v>210</v>
      </c>
      <c r="C37" s="55" t="s">
        <v>211</v>
      </c>
      <c r="D37" s="56" t="n">
        <v>1290</v>
      </c>
      <c r="E37" s="57" t="n">
        <v>1290</v>
      </c>
      <c r="F37" s="56"/>
    </row>
    <row r="38" customFormat="false" ht="15" hidden="false" customHeight="false" outlineLevel="0" collapsed="false">
      <c r="A38" s="55" t="s">
        <v>28</v>
      </c>
      <c r="B38" s="55" t="s">
        <v>216</v>
      </c>
      <c r="C38" s="55" t="s">
        <v>217</v>
      </c>
      <c r="D38" s="56" t="n">
        <v>1770</v>
      </c>
      <c r="E38" s="57" t="n">
        <v>1770</v>
      </c>
      <c r="F38" s="56"/>
    </row>
    <row r="39" customFormat="false" ht="15" hidden="false" customHeight="false" outlineLevel="0" collapsed="false">
      <c r="A39" s="55" t="s">
        <v>28</v>
      </c>
      <c r="B39" s="55" t="s">
        <v>222</v>
      </c>
      <c r="C39" s="55" t="s">
        <v>223</v>
      </c>
      <c r="D39" s="56" t="n">
        <v>150</v>
      </c>
      <c r="E39" s="57" t="n">
        <v>150</v>
      </c>
      <c r="F39" s="56"/>
    </row>
    <row r="40" customFormat="false" ht="15" hidden="false" customHeight="false" outlineLevel="0" collapsed="false">
      <c r="A40" s="55" t="s">
        <v>28</v>
      </c>
      <c r="B40" s="55" t="s">
        <v>226</v>
      </c>
      <c r="C40" s="55" t="s">
        <v>227</v>
      </c>
      <c r="D40" s="56" t="n">
        <v>450</v>
      </c>
      <c r="E40" s="57" t="n">
        <v>450</v>
      </c>
      <c r="F40" s="56"/>
    </row>
    <row r="41" customFormat="false" ht="15" hidden="false" customHeight="false" outlineLevel="0" collapsed="false">
      <c r="A41" s="55" t="s">
        <v>28</v>
      </c>
      <c r="B41" s="55" t="s">
        <v>231</v>
      </c>
      <c r="C41" s="55" t="s">
        <v>232</v>
      </c>
      <c r="D41" s="56" t="n">
        <v>1260</v>
      </c>
      <c r="E41" s="57" t="n">
        <v>1260</v>
      </c>
      <c r="F41" s="56"/>
    </row>
    <row r="42" customFormat="false" ht="15" hidden="false" customHeight="false" outlineLevel="0" collapsed="false">
      <c r="A42" s="55" t="s">
        <v>28</v>
      </c>
      <c r="B42" s="55" t="s">
        <v>237</v>
      </c>
      <c r="C42" s="55" t="s">
        <v>238</v>
      </c>
      <c r="D42" s="56" t="n">
        <v>450</v>
      </c>
      <c r="E42" s="57" t="n">
        <v>450</v>
      </c>
      <c r="F42" s="56"/>
    </row>
    <row r="43" customFormat="false" ht="15" hidden="false" customHeight="false" outlineLevel="0" collapsed="false">
      <c r="A43" s="55" t="s">
        <v>28</v>
      </c>
      <c r="B43" s="55" t="s">
        <v>241</v>
      </c>
      <c r="C43" s="55" t="s">
        <v>242</v>
      </c>
      <c r="D43" s="56" t="n">
        <v>120</v>
      </c>
      <c r="E43" s="57" t="n">
        <v>120</v>
      </c>
      <c r="F43" s="56"/>
    </row>
    <row r="44" customFormat="false" ht="15" hidden="false" customHeight="false" outlineLevel="0" collapsed="false">
      <c r="A44" s="55" t="s">
        <v>28</v>
      </c>
      <c r="B44" s="55" t="s">
        <v>245</v>
      </c>
      <c r="C44" s="55" t="s">
        <v>246</v>
      </c>
      <c r="D44" s="56" t="n">
        <v>2850</v>
      </c>
      <c r="E44" s="57" t="n">
        <v>2850</v>
      </c>
      <c r="F44" s="56"/>
    </row>
    <row r="45" customFormat="false" ht="15.75" hidden="false" customHeight="false" outlineLevel="0" collapsed="false">
      <c r="A45" s="58" t="s">
        <v>28</v>
      </c>
      <c r="B45" s="58" t="s">
        <v>256</v>
      </c>
      <c r="C45" s="58" t="s">
        <v>257</v>
      </c>
      <c r="D45" s="59" t="n">
        <v>150</v>
      </c>
      <c r="E45" s="60" t="n">
        <v>150</v>
      </c>
      <c r="F45" s="59"/>
    </row>
    <row r="46" customFormat="false" ht="15" hidden="false" customHeight="false" outlineLevel="0" collapsed="false">
      <c r="A46" s="61" t="s">
        <v>6344</v>
      </c>
      <c r="B46" s="62"/>
      <c r="C46" s="62"/>
      <c r="D46" s="63" t="n">
        <f aca="false">SUM(D3:D45)</f>
        <v>57840</v>
      </c>
      <c r="E46" s="63" t="n">
        <f aca="false">SUM(E3:E45)</f>
        <v>57840</v>
      </c>
      <c r="F46" s="64" t="n">
        <f aca="false">SUM(F3:F45)</f>
        <v>0</v>
      </c>
    </row>
    <row r="47" customFormat="false" ht="15" hidden="false" customHeight="false" outlineLevel="0" collapsed="false">
      <c r="A47" s="65" t="s">
        <v>285</v>
      </c>
      <c r="B47" s="65" t="s">
        <v>879</v>
      </c>
      <c r="C47" s="65" t="s">
        <v>880</v>
      </c>
      <c r="D47" s="66" t="n">
        <v>5940</v>
      </c>
      <c r="E47" s="67" t="n">
        <v>5940</v>
      </c>
      <c r="F47" s="66"/>
    </row>
    <row r="48" customFormat="false" ht="15" hidden="false" customHeight="false" outlineLevel="0" collapsed="false">
      <c r="A48" s="55" t="s">
        <v>285</v>
      </c>
      <c r="B48" s="55" t="s">
        <v>894</v>
      </c>
      <c r="C48" s="55" t="s">
        <v>895</v>
      </c>
      <c r="D48" s="56" t="n">
        <v>1110</v>
      </c>
      <c r="E48" s="57" t="n">
        <v>1110</v>
      </c>
      <c r="F48" s="56"/>
    </row>
    <row r="49" customFormat="false" ht="15" hidden="false" customHeight="false" outlineLevel="0" collapsed="false">
      <c r="A49" s="55" t="s">
        <v>285</v>
      </c>
      <c r="B49" s="55" t="s">
        <v>286</v>
      </c>
      <c r="C49" s="55" t="s">
        <v>287</v>
      </c>
      <c r="D49" s="56" t="n">
        <v>31170</v>
      </c>
      <c r="E49" s="57" t="n">
        <v>31170</v>
      </c>
      <c r="F49" s="56"/>
    </row>
    <row r="50" customFormat="false" ht="15" hidden="false" customHeight="false" outlineLevel="0" collapsed="false">
      <c r="A50" s="55" t="s">
        <v>285</v>
      </c>
      <c r="B50" s="55" t="s">
        <v>334</v>
      </c>
      <c r="C50" s="55" t="s">
        <v>335</v>
      </c>
      <c r="D50" s="56" t="n">
        <v>11490</v>
      </c>
      <c r="E50" s="57" t="n">
        <v>11490</v>
      </c>
      <c r="F50" s="56"/>
    </row>
    <row r="51" customFormat="false" ht="15" hidden="false" customHeight="false" outlineLevel="0" collapsed="false">
      <c r="A51" s="55" t="s">
        <v>285</v>
      </c>
      <c r="B51" s="55" t="s">
        <v>344</v>
      </c>
      <c r="C51" s="55" t="s">
        <v>345</v>
      </c>
      <c r="D51" s="56" t="n">
        <v>3030</v>
      </c>
      <c r="E51" s="57" t="n">
        <v>3030</v>
      </c>
      <c r="F51" s="56"/>
    </row>
    <row r="52" customFormat="false" ht="15" hidden="false" customHeight="false" outlineLevel="0" collapsed="false">
      <c r="A52" s="55" t="s">
        <v>285</v>
      </c>
      <c r="B52" s="55" t="s">
        <v>350</v>
      </c>
      <c r="C52" s="55" t="s">
        <v>351</v>
      </c>
      <c r="D52" s="56" t="n">
        <v>1440</v>
      </c>
      <c r="E52" s="57" t="n">
        <v>1440</v>
      </c>
      <c r="F52" s="56"/>
    </row>
    <row r="53" customFormat="false" ht="15" hidden="false" customHeight="false" outlineLevel="0" collapsed="false">
      <c r="A53" s="55" t="s">
        <v>285</v>
      </c>
      <c r="B53" s="55" t="s">
        <v>355</v>
      </c>
      <c r="C53" s="55" t="s">
        <v>356</v>
      </c>
      <c r="D53" s="56" t="n">
        <v>30</v>
      </c>
      <c r="E53" s="57" t="n">
        <v>30</v>
      </c>
      <c r="F53" s="56"/>
    </row>
    <row r="54" customFormat="false" ht="15" hidden="false" customHeight="false" outlineLevel="0" collapsed="false">
      <c r="A54" s="55" t="s">
        <v>285</v>
      </c>
      <c r="B54" s="55" t="s">
        <v>360</v>
      </c>
      <c r="C54" s="55" t="s">
        <v>361</v>
      </c>
      <c r="D54" s="56" t="n">
        <v>1350</v>
      </c>
      <c r="E54" s="57" t="n">
        <v>1350</v>
      </c>
      <c r="F54" s="56"/>
    </row>
    <row r="55" customFormat="false" ht="14.45" hidden="false" customHeight="false" outlineLevel="0" collapsed="false">
      <c r="A55" s="55" t="s">
        <v>285</v>
      </c>
      <c r="B55" s="55" t="s">
        <v>366</v>
      </c>
      <c r="C55" s="55" t="s">
        <v>367</v>
      </c>
      <c r="D55" s="56" t="n">
        <v>690</v>
      </c>
      <c r="E55" s="57" t="n">
        <v>690</v>
      </c>
      <c r="F55" s="56"/>
    </row>
    <row r="56" customFormat="false" ht="15" hidden="false" customHeight="false" outlineLevel="0" collapsed="false">
      <c r="A56" s="55" t="s">
        <v>285</v>
      </c>
      <c r="B56" s="55" t="s">
        <v>371</v>
      </c>
      <c r="C56" s="55" t="s">
        <v>372</v>
      </c>
      <c r="D56" s="56" t="n">
        <v>120</v>
      </c>
      <c r="E56" s="57" t="n">
        <v>120</v>
      </c>
      <c r="F56" s="56"/>
    </row>
    <row r="57" customFormat="false" ht="15" hidden="false" customHeight="false" outlineLevel="0" collapsed="false">
      <c r="A57" s="55" t="s">
        <v>285</v>
      </c>
      <c r="B57" s="55" t="s">
        <v>375</v>
      </c>
      <c r="C57" s="55" t="s">
        <v>376</v>
      </c>
      <c r="D57" s="56" t="n">
        <v>60</v>
      </c>
      <c r="E57" s="57" t="n">
        <v>60</v>
      </c>
      <c r="F57" s="56"/>
    </row>
    <row r="58" customFormat="false" ht="15" hidden="false" customHeight="false" outlineLevel="0" collapsed="false">
      <c r="A58" s="55" t="s">
        <v>285</v>
      </c>
      <c r="B58" s="55" t="s">
        <v>380</v>
      </c>
      <c r="C58" s="55" t="s">
        <v>381</v>
      </c>
      <c r="D58" s="56" t="n">
        <v>210</v>
      </c>
      <c r="E58" s="57" t="n">
        <v>210</v>
      </c>
      <c r="F58" s="56"/>
    </row>
    <row r="59" customFormat="false" ht="15" hidden="false" customHeight="false" outlineLevel="0" collapsed="false">
      <c r="A59" s="55" t="s">
        <v>285</v>
      </c>
      <c r="B59" s="55" t="s">
        <v>385</v>
      </c>
      <c r="C59" s="55" t="s">
        <v>386</v>
      </c>
      <c r="D59" s="56" t="n">
        <v>390</v>
      </c>
      <c r="E59" s="57" t="n">
        <v>390</v>
      </c>
      <c r="F59" s="56"/>
    </row>
    <row r="60" customFormat="false" ht="14.45" hidden="false" customHeight="false" outlineLevel="0" collapsed="false">
      <c r="A60" s="55" t="s">
        <v>285</v>
      </c>
      <c r="B60" s="55" t="s">
        <v>389</v>
      </c>
      <c r="C60" s="55" t="s">
        <v>390</v>
      </c>
      <c r="D60" s="56" t="n">
        <v>360</v>
      </c>
      <c r="E60" s="57" t="n">
        <v>360</v>
      </c>
      <c r="F60" s="56"/>
    </row>
    <row r="61" customFormat="false" ht="14.45" hidden="false" customHeight="false" outlineLevel="0" collapsed="false">
      <c r="A61" s="55" t="s">
        <v>285</v>
      </c>
      <c r="B61" s="55" t="s">
        <v>393</v>
      </c>
      <c r="C61" s="55" t="s">
        <v>394</v>
      </c>
      <c r="D61" s="56" t="n">
        <v>1110</v>
      </c>
      <c r="E61" s="57" t="n">
        <v>1110</v>
      </c>
      <c r="F61" s="56"/>
    </row>
    <row r="62" customFormat="false" ht="15" hidden="false" customHeight="false" outlineLevel="0" collapsed="false">
      <c r="A62" s="55" t="s">
        <v>285</v>
      </c>
      <c r="B62" s="55" t="s">
        <v>396</v>
      </c>
      <c r="C62" s="55" t="s">
        <v>397</v>
      </c>
      <c r="D62" s="56" t="n">
        <v>120</v>
      </c>
      <c r="E62" s="57" t="n">
        <v>120</v>
      </c>
      <c r="F62" s="56"/>
    </row>
    <row r="63" customFormat="false" ht="14.45" hidden="false" customHeight="false" outlineLevel="0" collapsed="false">
      <c r="A63" s="55" t="s">
        <v>285</v>
      </c>
      <c r="B63" s="55" t="s">
        <v>400</v>
      </c>
      <c r="C63" s="55" t="s">
        <v>401</v>
      </c>
      <c r="D63" s="56" t="n">
        <v>630</v>
      </c>
      <c r="E63" s="57" t="n">
        <v>630</v>
      </c>
      <c r="F63" s="56"/>
    </row>
    <row r="64" customFormat="false" ht="15" hidden="false" customHeight="false" outlineLevel="0" collapsed="false">
      <c r="A64" s="55" t="s">
        <v>285</v>
      </c>
      <c r="B64" s="55" t="s">
        <v>404</v>
      </c>
      <c r="C64" s="55" t="s">
        <v>405</v>
      </c>
      <c r="D64" s="56" t="n">
        <v>330</v>
      </c>
      <c r="E64" s="57" t="n">
        <v>330</v>
      </c>
      <c r="F64" s="56"/>
    </row>
    <row r="65" customFormat="false" ht="14.45" hidden="false" customHeight="false" outlineLevel="0" collapsed="false">
      <c r="A65" s="55" t="s">
        <v>285</v>
      </c>
      <c r="B65" s="55" t="s">
        <v>409</v>
      </c>
      <c r="C65" s="55" t="s">
        <v>410</v>
      </c>
      <c r="D65" s="56" t="n">
        <v>120</v>
      </c>
      <c r="E65" s="57" t="n">
        <v>120</v>
      </c>
      <c r="F65" s="56"/>
    </row>
    <row r="66" customFormat="false" ht="15" hidden="false" customHeight="false" outlineLevel="0" collapsed="false">
      <c r="A66" s="55" t="s">
        <v>285</v>
      </c>
      <c r="B66" s="55" t="s">
        <v>413</v>
      </c>
      <c r="C66" s="55" t="s">
        <v>414</v>
      </c>
      <c r="D66" s="56" t="n">
        <v>1560</v>
      </c>
      <c r="E66" s="57" t="n">
        <v>1560</v>
      </c>
      <c r="F66" s="56"/>
    </row>
    <row r="67" customFormat="false" ht="15" hidden="false" customHeight="false" outlineLevel="0" collapsed="false">
      <c r="A67" s="55" t="s">
        <v>285</v>
      </c>
      <c r="B67" s="55" t="s">
        <v>417</v>
      </c>
      <c r="C67" s="55" t="s">
        <v>418</v>
      </c>
      <c r="D67" s="56" t="n">
        <v>780</v>
      </c>
      <c r="E67" s="57" t="n">
        <v>780</v>
      </c>
      <c r="F67" s="56"/>
    </row>
    <row r="68" customFormat="false" ht="15" hidden="false" customHeight="false" outlineLevel="0" collapsed="false">
      <c r="A68" s="55" t="s">
        <v>285</v>
      </c>
      <c r="B68" s="55" t="s">
        <v>422</v>
      </c>
      <c r="C68" s="55" t="s">
        <v>423</v>
      </c>
      <c r="D68" s="56" t="n">
        <v>1470</v>
      </c>
      <c r="E68" s="57" t="n">
        <v>1470</v>
      </c>
      <c r="F68" s="56"/>
    </row>
    <row r="69" customFormat="false" ht="14.45" hidden="false" customHeight="false" outlineLevel="0" collapsed="false">
      <c r="A69" s="55" t="s">
        <v>285</v>
      </c>
      <c r="B69" s="55" t="s">
        <v>426</v>
      </c>
      <c r="C69" s="55" t="s">
        <v>427</v>
      </c>
      <c r="D69" s="56" t="n">
        <v>270</v>
      </c>
      <c r="E69" s="57" t="n">
        <v>270</v>
      </c>
      <c r="F69" s="56"/>
    </row>
    <row r="70" customFormat="false" ht="15" hidden="false" customHeight="false" outlineLevel="0" collapsed="false">
      <c r="A70" s="55" t="s">
        <v>285</v>
      </c>
      <c r="B70" s="55" t="s">
        <v>430</v>
      </c>
      <c r="C70" s="55" t="s">
        <v>431</v>
      </c>
      <c r="D70" s="56" t="n">
        <v>1740</v>
      </c>
      <c r="E70" s="57" t="n">
        <v>1740</v>
      </c>
      <c r="F70" s="56"/>
    </row>
    <row r="71" customFormat="false" ht="15" hidden="false" customHeight="false" outlineLevel="0" collapsed="false">
      <c r="A71" s="55" t="s">
        <v>285</v>
      </c>
      <c r="B71" s="55" t="s">
        <v>436</v>
      </c>
      <c r="C71" s="55" t="s">
        <v>437</v>
      </c>
      <c r="D71" s="56" t="n">
        <v>1440</v>
      </c>
      <c r="E71" s="57" t="n">
        <v>1440</v>
      </c>
      <c r="F71" s="56"/>
    </row>
    <row r="72" customFormat="false" ht="15" hidden="false" customHeight="false" outlineLevel="0" collapsed="false">
      <c r="A72" s="55" t="s">
        <v>285</v>
      </c>
      <c r="B72" s="55" t="s">
        <v>440</v>
      </c>
      <c r="C72" s="55" t="s">
        <v>441</v>
      </c>
      <c r="D72" s="56" t="n">
        <v>1350</v>
      </c>
      <c r="E72" s="57" t="n">
        <v>1350</v>
      </c>
      <c r="F72" s="56"/>
    </row>
    <row r="73" customFormat="false" ht="15" hidden="false" customHeight="false" outlineLevel="0" collapsed="false">
      <c r="A73" s="55" t="s">
        <v>285</v>
      </c>
      <c r="B73" s="55" t="s">
        <v>444</v>
      </c>
      <c r="C73" s="55" t="s">
        <v>445</v>
      </c>
      <c r="D73" s="56" t="n">
        <v>30</v>
      </c>
      <c r="E73" s="57" t="n">
        <v>30</v>
      </c>
      <c r="F73" s="56"/>
    </row>
    <row r="74" customFormat="false" ht="15" hidden="false" customHeight="false" outlineLevel="0" collapsed="false">
      <c r="A74" s="55" t="s">
        <v>285</v>
      </c>
      <c r="B74" s="55" t="s">
        <v>448</v>
      </c>
      <c r="C74" s="55" t="s">
        <v>449</v>
      </c>
      <c r="D74" s="56" t="n">
        <v>600</v>
      </c>
      <c r="E74" s="57" t="n">
        <v>600</v>
      </c>
      <c r="F74" s="56"/>
    </row>
    <row r="75" customFormat="false" ht="14.45" hidden="false" customHeight="false" outlineLevel="0" collapsed="false">
      <c r="A75" s="55" t="s">
        <v>285</v>
      </c>
      <c r="B75" s="55" t="s">
        <v>452</v>
      </c>
      <c r="C75" s="55" t="s">
        <v>453</v>
      </c>
      <c r="D75" s="56" t="n">
        <v>510</v>
      </c>
      <c r="E75" s="57" t="n">
        <v>510</v>
      </c>
      <c r="F75" s="56"/>
    </row>
    <row r="76" customFormat="false" ht="15" hidden="false" customHeight="false" outlineLevel="0" collapsed="false">
      <c r="A76" s="55" t="s">
        <v>285</v>
      </c>
      <c r="B76" s="55" t="s">
        <v>456</v>
      </c>
      <c r="C76" s="55" t="s">
        <v>457</v>
      </c>
      <c r="D76" s="56" t="n">
        <v>3990</v>
      </c>
      <c r="E76" s="57" t="n">
        <v>3990</v>
      </c>
      <c r="F76" s="56"/>
    </row>
    <row r="77" customFormat="false" ht="14.45" hidden="false" customHeight="false" outlineLevel="0" collapsed="false">
      <c r="A77" s="55" t="s">
        <v>285</v>
      </c>
      <c r="B77" s="55" t="s">
        <v>460</v>
      </c>
      <c r="C77" s="55" t="s">
        <v>461</v>
      </c>
      <c r="D77" s="56" t="n">
        <v>5400</v>
      </c>
      <c r="E77" s="57" t="n">
        <v>5400</v>
      </c>
      <c r="F77" s="56"/>
    </row>
    <row r="78" customFormat="false" ht="15" hidden="false" customHeight="false" outlineLevel="0" collapsed="false">
      <c r="A78" s="55" t="s">
        <v>285</v>
      </c>
      <c r="B78" s="55" t="s">
        <v>467</v>
      </c>
      <c r="C78" s="55" t="s">
        <v>468</v>
      </c>
      <c r="D78" s="56" t="n">
        <v>210</v>
      </c>
      <c r="E78" s="57" t="n">
        <v>210</v>
      </c>
      <c r="F78" s="56"/>
    </row>
    <row r="79" customFormat="false" ht="15" hidden="false" customHeight="false" outlineLevel="0" collapsed="false">
      <c r="A79" s="55" t="s">
        <v>285</v>
      </c>
      <c r="B79" s="55" t="s">
        <v>471</v>
      </c>
      <c r="C79" s="55" t="s">
        <v>472</v>
      </c>
      <c r="D79" s="56" t="n">
        <v>210</v>
      </c>
      <c r="E79" s="57" t="n">
        <v>210</v>
      </c>
      <c r="F79" s="56"/>
    </row>
    <row r="80" customFormat="false" ht="15" hidden="false" customHeight="false" outlineLevel="0" collapsed="false">
      <c r="A80" s="55" t="s">
        <v>285</v>
      </c>
      <c r="B80" s="55" t="s">
        <v>476</v>
      </c>
      <c r="C80" s="55" t="s">
        <v>477</v>
      </c>
      <c r="D80" s="56" t="n">
        <v>1890</v>
      </c>
      <c r="E80" s="57" t="n">
        <v>1890</v>
      </c>
      <c r="F80" s="56"/>
    </row>
    <row r="81" customFormat="false" ht="14.45" hidden="false" customHeight="false" outlineLevel="0" collapsed="false">
      <c r="A81" s="55" t="s">
        <v>285</v>
      </c>
      <c r="B81" s="55" t="s">
        <v>481</v>
      </c>
      <c r="C81" s="55" t="s">
        <v>482</v>
      </c>
      <c r="D81" s="56" t="n">
        <v>5100</v>
      </c>
      <c r="E81" s="57" t="n">
        <v>5100</v>
      </c>
      <c r="F81" s="56"/>
    </row>
    <row r="82" customFormat="false" ht="14.45" hidden="false" customHeight="false" outlineLevel="0" collapsed="false">
      <c r="A82" s="55" t="s">
        <v>285</v>
      </c>
      <c r="B82" s="55" t="s">
        <v>485</v>
      </c>
      <c r="C82" s="55" t="s">
        <v>486</v>
      </c>
      <c r="D82" s="56" t="n">
        <v>570</v>
      </c>
      <c r="E82" s="57" t="n">
        <v>570</v>
      </c>
      <c r="F82" s="56"/>
    </row>
    <row r="83" customFormat="false" ht="15" hidden="false" customHeight="false" outlineLevel="0" collapsed="false">
      <c r="A83" s="55" t="s">
        <v>285</v>
      </c>
      <c r="B83" s="55" t="s">
        <v>489</v>
      </c>
      <c r="C83" s="55" t="s">
        <v>490</v>
      </c>
      <c r="D83" s="56" t="n">
        <v>240</v>
      </c>
      <c r="E83" s="57" t="n">
        <v>240</v>
      </c>
      <c r="F83" s="56"/>
    </row>
    <row r="84" customFormat="false" ht="15" hidden="false" customHeight="false" outlineLevel="0" collapsed="false">
      <c r="A84" s="55" t="s">
        <v>285</v>
      </c>
      <c r="B84" s="55" t="s">
        <v>493</v>
      </c>
      <c r="C84" s="55" t="s">
        <v>494</v>
      </c>
      <c r="D84" s="56" t="n">
        <v>270</v>
      </c>
      <c r="E84" s="57" t="n">
        <v>270</v>
      </c>
      <c r="F84" s="56"/>
    </row>
    <row r="85" customFormat="false" ht="15" hidden="false" customHeight="false" outlineLevel="0" collapsed="false">
      <c r="A85" s="55" t="s">
        <v>285</v>
      </c>
      <c r="B85" s="55" t="s">
        <v>497</v>
      </c>
      <c r="C85" s="55" t="s">
        <v>498</v>
      </c>
      <c r="D85" s="56" t="n">
        <v>90</v>
      </c>
      <c r="E85" s="57" t="n">
        <v>90</v>
      </c>
      <c r="F85" s="56"/>
    </row>
    <row r="86" customFormat="false" ht="14.45" hidden="false" customHeight="false" outlineLevel="0" collapsed="false">
      <c r="A86" s="55" t="s">
        <v>285</v>
      </c>
      <c r="B86" s="55" t="s">
        <v>502</v>
      </c>
      <c r="C86" s="55" t="s">
        <v>503</v>
      </c>
      <c r="D86" s="56" t="n">
        <v>1230</v>
      </c>
      <c r="E86" s="57" t="n">
        <v>1230</v>
      </c>
      <c r="F86" s="56"/>
    </row>
    <row r="87" customFormat="false" ht="15" hidden="false" customHeight="false" outlineLevel="0" collapsed="false">
      <c r="A87" s="55" t="s">
        <v>285</v>
      </c>
      <c r="B87" s="55" t="s">
        <v>506</v>
      </c>
      <c r="C87" s="55" t="s">
        <v>507</v>
      </c>
      <c r="D87" s="56" t="n">
        <v>90</v>
      </c>
      <c r="E87" s="57" t="n">
        <v>90</v>
      </c>
      <c r="F87" s="56"/>
    </row>
    <row r="88" customFormat="false" ht="15" hidden="false" customHeight="false" outlineLevel="0" collapsed="false">
      <c r="A88" s="55" t="s">
        <v>285</v>
      </c>
      <c r="B88" s="55" t="s">
        <v>510</v>
      </c>
      <c r="C88" s="55" t="s">
        <v>511</v>
      </c>
      <c r="D88" s="56" t="n">
        <v>1020</v>
      </c>
      <c r="E88" s="57" t="n">
        <v>1020</v>
      </c>
      <c r="F88" s="56"/>
    </row>
    <row r="89" customFormat="false" ht="15" hidden="false" customHeight="false" outlineLevel="0" collapsed="false">
      <c r="A89" s="55" t="s">
        <v>285</v>
      </c>
      <c r="B89" s="55" t="s">
        <v>514</v>
      </c>
      <c r="C89" s="55" t="s">
        <v>515</v>
      </c>
      <c r="D89" s="56" t="n">
        <v>3780</v>
      </c>
      <c r="E89" s="57" t="n">
        <v>3780</v>
      </c>
      <c r="F89" s="56"/>
    </row>
    <row r="90" customFormat="false" ht="15" hidden="false" customHeight="false" outlineLevel="0" collapsed="false">
      <c r="A90" s="55" t="s">
        <v>285</v>
      </c>
      <c r="B90" s="55" t="s">
        <v>522</v>
      </c>
      <c r="C90" s="55" t="s">
        <v>523</v>
      </c>
      <c r="D90" s="56" t="n">
        <v>6000</v>
      </c>
      <c r="E90" s="57" t="n">
        <v>6000</v>
      </c>
      <c r="F90" s="56"/>
    </row>
    <row r="91" customFormat="false" ht="15" hidden="false" customHeight="false" outlineLevel="0" collapsed="false">
      <c r="A91" s="55" t="s">
        <v>285</v>
      </c>
      <c r="B91" s="55" t="s">
        <v>527</v>
      </c>
      <c r="C91" s="55" t="s">
        <v>528</v>
      </c>
      <c r="D91" s="56" t="n">
        <v>270</v>
      </c>
      <c r="E91" s="57" t="n">
        <v>270</v>
      </c>
      <c r="F91" s="56"/>
    </row>
    <row r="92" customFormat="false" ht="15" hidden="false" customHeight="false" outlineLevel="0" collapsed="false">
      <c r="A92" s="55" t="s">
        <v>285</v>
      </c>
      <c r="B92" s="55" t="s">
        <v>532</v>
      </c>
      <c r="C92" s="55" t="s">
        <v>533</v>
      </c>
      <c r="D92" s="56" t="n">
        <v>2550</v>
      </c>
      <c r="E92" s="57" t="n">
        <v>2550</v>
      </c>
      <c r="F92" s="56"/>
    </row>
    <row r="93" customFormat="false" ht="15" hidden="false" customHeight="false" outlineLevel="0" collapsed="false">
      <c r="A93" s="55" t="s">
        <v>285</v>
      </c>
      <c r="B93" s="55" t="s">
        <v>536</v>
      </c>
      <c r="C93" s="55" t="s">
        <v>537</v>
      </c>
      <c r="D93" s="56" t="n">
        <v>1290</v>
      </c>
      <c r="E93" s="57" t="n">
        <v>1290</v>
      </c>
      <c r="F93" s="56"/>
    </row>
    <row r="94" customFormat="false" ht="15" hidden="false" customHeight="false" outlineLevel="0" collapsed="false">
      <c r="A94" s="55" t="s">
        <v>285</v>
      </c>
      <c r="B94" s="55" t="s">
        <v>539</v>
      </c>
      <c r="C94" s="55" t="s">
        <v>540</v>
      </c>
      <c r="D94" s="56" t="n">
        <v>3090</v>
      </c>
      <c r="E94" s="57" t="n">
        <v>3090</v>
      </c>
      <c r="F94" s="56"/>
    </row>
    <row r="95" customFormat="false" ht="15" hidden="false" customHeight="false" outlineLevel="0" collapsed="false">
      <c r="A95" s="55" t="s">
        <v>285</v>
      </c>
      <c r="B95" s="55" t="s">
        <v>543</v>
      </c>
      <c r="C95" s="55" t="s">
        <v>544</v>
      </c>
      <c r="D95" s="56" t="n">
        <v>1050</v>
      </c>
      <c r="E95" s="57" t="n">
        <v>1050</v>
      </c>
      <c r="F95" s="56"/>
    </row>
    <row r="96" customFormat="false" ht="15" hidden="false" customHeight="false" outlineLevel="0" collapsed="false">
      <c r="A96" s="55" t="s">
        <v>285</v>
      </c>
      <c r="B96" s="55" t="s">
        <v>547</v>
      </c>
      <c r="C96" s="55" t="s">
        <v>548</v>
      </c>
      <c r="D96" s="56" t="n">
        <v>690</v>
      </c>
      <c r="E96" s="57" t="n">
        <v>690</v>
      </c>
      <c r="F96" s="56"/>
    </row>
    <row r="97" customFormat="false" ht="15" hidden="false" customHeight="false" outlineLevel="0" collapsed="false">
      <c r="A97" s="55" t="s">
        <v>285</v>
      </c>
      <c r="B97" s="55" t="s">
        <v>553</v>
      </c>
      <c r="C97" s="55" t="s">
        <v>554</v>
      </c>
      <c r="D97" s="56" t="n">
        <v>1260</v>
      </c>
      <c r="E97" s="57" t="n">
        <v>1260</v>
      </c>
      <c r="F97" s="56"/>
    </row>
    <row r="98" customFormat="false" ht="15" hidden="false" customHeight="false" outlineLevel="0" collapsed="false">
      <c r="A98" s="55" t="s">
        <v>285</v>
      </c>
      <c r="B98" s="55" t="s">
        <v>557</v>
      </c>
      <c r="C98" s="55" t="s">
        <v>558</v>
      </c>
      <c r="D98" s="56" t="n">
        <v>780</v>
      </c>
      <c r="E98" s="57" t="n">
        <v>780</v>
      </c>
      <c r="F98" s="56"/>
    </row>
    <row r="99" customFormat="false" ht="15" hidden="false" customHeight="false" outlineLevel="0" collapsed="false">
      <c r="A99" s="55" t="s">
        <v>285</v>
      </c>
      <c r="B99" s="55" t="s">
        <v>561</v>
      </c>
      <c r="C99" s="55" t="s">
        <v>562</v>
      </c>
      <c r="D99" s="56" t="n">
        <v>210</v>
      </c>
      <c r="E99" s="57" t="n">
        <v>210</v>
      </c>
      <c r="F99" s="56"/>
    </row>
    <row r="100" customFormat="false" ht="15" hidden="false" customHeight="false" outlineLevel="0" collapsed="false">
      <c r="A100" s="55" t="s">
        <v>285</v>
      </c>
      <c r="B100" s="55" t="s">
        <v>565</v>
      </c>
      <c r="C100" s="55" t="s">
        <v>566</v>
      </c>
      <c r="D100" s="56" t="n">
        <v>1200</v>
      </c>
      <c r="E100" s="57" t="n">
        <v>1200</v>
      </c>
      <c r="F100" s="56"/>
    </row>
    <row r="101" customFormat="false" ht="15" hidden="false" customHeight="false" outlineLevel="0" collapsed="false">
      <c r="A101" s="55" t="s">
        <v>285</v>
      </c>
      <c r="B101" s="55" t="s">
        <v>569</v>
      </c>
      <c r="C101" s="55" t="s">
        <v>570</v>
      </c>
      <c r="D101" s="56" t="n">
        <v>9030</v>
      </c>
      <c r="E101" s="57" t="n">
        <v>9030</v>
      </c>
      <c r="F101" s="56"/>
    </row>
    <row r="102" customFormat="false" ht="15" hidden="false" customHeight="false" outlineLevel="0" collapsed="false">
      <c r="A102" s="55" t="s">
        <v>285</v>
      </c>
      <c r="B102" s="55" t="s">
        <v>578</v>
      </c>
      <c r="C102" s="55" t="s">
        <v>579</v>
      </c>
      <c r="D102" s="56" t="n">
        <v>1050</v>
      </c>
      <c r="E102" s="57" t="n">
        <v>1050</v>
      </c>
      <c r="F102" s="56"/>
    </row>
    <row r="103" customFormat="false" ht="15" hidden="false" customHeight="false" outlineLevel="0" collapsed="false">
      <c r="A103" s="55" t="s">
        <v>285</v>
      </c>
      <c r="B103" s="55" t="s">
        <v>582</v>
      </c>
      <c r="C103" s="55" t="s">
        <v>583</v>
      </c>
      <c r="D103" s="56" t="n">
        <v>1500</v>
      </c>
      <c r="E103" s="57" t="n">
        <v>1500</v>
      </c>
      <c r="F103" s="56"/>
    </row>
    <row r="104" customFormat="false" ht="15" hidden="false" customHeight="false" outlineLevel="0" collapsed="false">
      <c r="A104" s="55" t="s">
        <v>285</v>
      </c>
      <c r="B104" s="55" t="s">
        <v>586</v>
      </c>
      <c r="C104" s="55" t="s">
        <v>587</v>
      </c>
      <c r="D104" s="56" t="n">
        <v>4050</v>
      </c>
      <c r="E104" s="57" t="n">
        <v>4050</v>
      </c>
      <c r="F104" s="56"/>
    </row>
    <row r="105" customFormat="false" ht="15" hidden="false" customHeight="false" outlineLevel="0" collapsed="false">
      <c r="A105" s="55" t="s">
        <v>285</v>
      </c>
      <c r="B105" s="55" t="s">
        <v>590</v>
      </c>
      <c r="C105" s="55" t="s">
        <v>591</v>
      </c>
      <c r="D105" s="56" t="n">
        <v>600</v>
      </c>
      <c r="E105" s="57" t="n">
        <v>600</v>
      </c>
      <c r="F105" s="56"/>
    </row>
    <row r="106" customFormat="false" ht="15" hidden="false" customHeight="false" outlineLevel="0" collapsed="false">
      <c r="A106" s="55" t="s">
        <v>285</v>
      </c>
      <c r="B106" s="55" t="s">
        <v>594</v>
      </c>
      <c r="C106" s="55" t="s">
        <v>595</v>
      </c>
      <c r="D106" s="56" t="n">
        <v>1830</v>
      </c>
      <c r="E106" s="57" t="n">
        <v>1830</v>
      </c>
      <c r="F106" s="56"/>
    </row>
    <row r="107" customFormat="false" ht="15" hidden="false" customHeight="false" outlineLevel="0" collapsed="false">
      <c r="A107" s="55" t="s">
        <v>285</v>
      </c>
      <c r="B107" s="55" t="s">
        <v>598</v>
      </c>
      <c r="C107" s="55" t="s">
        <v>599</v>
      </c>
      <c r="D107" s="56" t="n">
        <v>90</v>
      </c>
      <c r="E107" s="57" t="n">
        <v>90</v>
      </c>
      <c r="F107" s="56"/>
    </row>
    <row r="108" customFormat="false" ht="15" hidden="false" customHeight="false" outlineLevel="0" collapsed="false">
      <c r="A108" s="55" t="s">
        <v>285</v>
      </c>
      <c r="B108" s="55" t="s">
        <v>602</v>
      </c>
      <c r="C108" s="55" t="s">
        <v>603</v>
      </c>
      <c r="D108" s="56" t="n">
        <v>570</v>
      </c>
      <c r="E108" s="57" t="n">
        <v>570</v>
      </c>
      <c r="F108" s="56"/>
    </row>
    <row r="109" customFormat="false" ht="15" hidden="false" customHeight="false" outlineLevel="0" collapsed="false">
      <c r="A109" s="55" t="s">
        <v>285</v>
      </c>
      <c r="B109" s="55" t="s">
        <v>606</v>
      </c>
      <c r="C109" s="55" t="s">
        <v>607</v>
      </c>
      <c r="D109" s="56" t="n">
        <v>210</v>
      </c>
      <c r="E109" s="57" t="n">
        <v>210</v>
      </c>
      <c r="F109" s="56"/>
    </row>
    <row r="110" customFormat="false" ht="15" hidden="false" customHeight="false" outlineLevel="0" collapsed="false">
      <c r="A110" s="55" t="s">
        <v>285</v>
      </c>
      <c r="B110" s="55" t="s">
        <v>610</v>
      </c>
      <c r="C110" s="55" t="s">
        <v>611</v>
      </c>
      <c r="D110" s="56" t="n">
        <v>4260</v>
      </c>
      <c r="E110" s="57" t="n">
        <v>4260</v>
      </c>
      <c r="F110" s="56"/>
    </row>
    <row r="111" customFormat="false" ht="15" hidden="false" customHeight="false" outlineLevel="0" collapsed="false">
      <c r="A111" s="55" t="s">
        <v>285</v>
      </c>
      <c r="B111" s="55" t="s">
        <v>613</v>
      </c>
      <c r="C111" s="55" t="s">
        <v>614</v>
      </c>
      <c r="D111" s="56" t="n">
        <v>30</v>
      </c>
      <c r="E111" s="57" t="n">
        <v>30</v>
      </c>
      <c r="F111" s="56"/>
    </row>
    <row r="112" customFormat="false" ht="15" hidden="false" customHeight="false" outlineLevel="0" collapsed="false">
      <c r="A112" s="55" t="s">
        <v>285</v>
      </c>
      <c r="B112" s="55" t="s">
        <v>617</v>
      </c>
      <c r="C112" s="55" t="s">
        <v>618</v>
      </c>
      <c r="D112" s="56" t="n">
        <v>8550</v>
      </c>
      <c r="E112" s="57" t="n">
        <v>8550</v>
      </c>
      <c r="F112" s="56"/>
    </row>
    <row r="113" customFormat="false" ht="15" hidden="false" customHeight="false" outlineLevel="0" collapsed="false">
      <c r="A113" s="55" t="s">
        <v>285</v>
      </c>
      <c r="B113" s="55" t="s">
        <v>620</v>
      </c>
      <c r="C113" s="55" t="s">
        <v>621</v>
      </c>
      <c r="D113" s="56" t="n">
        <v>60</v>
      </c>
      <c r="E113" s="57" t="n">
        <v>60</v>
      </c>
      <c r="F113" s="56"/>
    </row>
    <row r="114" customFormat="false" ht="15" hidden="false" customHeight="false" outlineLevel="0" collapsed="false">
      <c r="A114" s="55" t="s">
        <v>285</v>
      </c>
      <c r="B114" s="55" t="s">
        <v>624</v>
      </c>
      <c r="C114" s="55" t="s">
        <v>625</v>
      </c>
      <c r="D114" s="56" t="n">
        <v>2100</v>
      </c>
      <c r="E114" s="57" t="n">
        <v>2100</v>
      </c>
      <c r="F114" s="56"/>
    </row>
    <row r="115" customFormat="false" ht="15" hidden="false" customHeight="false" outlineLevel="0" collapsed="false">
      <c r="A115" s="55" t="s">
        <v>285</v>
      </c>
      <c r="B115" s="55" t="s">
        <v>628</v>
      </c>
      <c r="C115" s="55" t="s">
        <v>629</v>
      </c>
      <c r="D115" s="56" t="n">
        <v>3180</v>
      </c>
      <c r="E115" s="57" t="n">
        <v>3180</v>
      </c>
      <c r="F115" s="56"/>
    </row>
    <row r="116" customFormat="false" ht="15" hidden="false" customHeight="false" outlineLevel="0" collapsed="false">
      <c r="A116" s="55" t="s">
        <v>285</v>
      </c>
      <c r="B116" s="55" t="s">
        <v>632</v>
      </c>
      <c r="C116" s="55" t="s">
        <v>633</v>
      </c>
      <c r="D116" s="56" t="n">
        <v>180</v>
      </c>
      <c r="E116" s="57" t="n">
        <v>180</v>
      </c>
      <c r="F116" s="56"/>
    </row>
    <row r="117" customFormat="false" ht="15" hidden="false" customHeight="false" outlineLevel="0" collapsed="false">
      <c r="A117" s="55" t="s">
        <v>285</v>
      </c>
      <c r="B117" s="55" t="s">
        <v>636</v>
      </c>
      <c r="C117" s="55" t="s">
        <v>637</v>
      </c>
      <c r="D117" s="56" t="n">
        <v>1350</v>
      </c>
      <c r="E117" s="57" t="n">
        <v>1350</v>
      </c>
      <c r="F117" s="56"/>
    </row>
    <row r="118" customFormat="false" ht="15" hidden="false" customHeight="false" outlineLevel="0" collapsed="false">
      <c r="A118" s="55" t="s">
        <v>285</v>
      </c>
      <c r="B118" s="55" t="s">
        <v>640</v>
      </c>
      <c r="C118" s="55" t="s">
        <v>641</v>
      </c>
      <c r="D118" s="56" t="n">
        <v>1950</v>
      </c>
      <c r="E118" s="57" t="n">
        <v>1950</v>
      </c>
      <c r="F118" s="56"/>
    </row>
    <row r="119" customFormat="false" ht="15" hidden="false" customHeight="false" outlineLevel="0" collapsed="false">
      <c r="A119" s="55" t="s">
        <v>285</v>
      </c>
      <c r="B119" s="55" t="s">
        <v>645</v>
      </c>
      <c r="C119" s="55" t="s">
        <v>646</v>
      </c>
      <c r="D119" s="56" t="n">
        <v>180</v>
      </c>
      <c r="E119" s="57" t="n">
        <v>180</v>
      </c>
      <c r="F119" s="56"/>
    </row>
    <row r="120" customFormat="false" ht="15" hidden="false" customHeight="false" outlineLevel="0" collapsed="false">
      <c r="A120" s="55" t="s">
        <v>285</v>
      </c>
      <c r="B120" s="55" t="s">
        <v>649</v>
      </c>
      <c r="C120" s="55" t="s">
        <v>650</v>
      </c>
      <c r="D120" s="56" t="n">
        <v>240</v>
      </c>
      <c r="E120" s="57" t="n">
        <v>240</v>
      </c>
      <c r="F120" s="56"/>
    </row>
    <row r="121" customFormat="false" ht="15" hidden="false" customHeight="false" outlineLevel="0" collapsed="false">
      <c r="A121" s="55" t="s">
        <v>285</v>
      </c>
      <c r="B121" s="55" t="s">
        <v>653</v>
      </c>
      <c r="C121" s="55" t="s">
        <v>654</v>
      </c>
      <c r="D121" s="56" t="n">
        <v>150</v>
      </c>
      <c r="E121" s="57" t="n">
        <v>150</v>
      </c>
      <c r="F121" s="56"/>
    </row>
    <row r="122" customFormat="false" ht="15" hidden="false" customHeight="false" outlineLevel="0" collapsed="false">
      <c r="A122" s="55" t="s">
        <v>285</v>
      </c>
      <c r="B122" s="55" t="s">
        <v>657</v>
      </c>
      <c r="C122" s="55" t="s">
        <v>658</v>
      </c>
      <c r="D122" s="56" t="n">
        <v>120</v>
      </c>
      <c r="E122" s="57" t="n">
        <v>120</v>
      </c>
      <c r="F122" s="56"/>
    </row>
    <row r="123" customFormat="false" ht="15" hidden="false" customHeight="false" outlineLevel="0" collapsed="false">
      <c r="A123" s="55" t="s">
        <v>285</v>
      </c>
      <c r="B123" s="55" t="s">
        <v>661</v>
      </c>
      <c r="C123" s="55" t="s">
        <v>662</v>
      </c>
      <c r="D123" s="56" t="n">
        <v>360</v>
      </c>
      <c r="E123" s="57" t="n">
        <v>360</v>
      </c>
      <c r="F123" s="56"/>
    </row>
    <row r="124" customFormat="false" ht="15" hidden="false" customHeight="false" outlineLevel="0" collapsed="false">
      <c r="A124" s="55" t="s">
        <v>285</v>
      </c>
      <c r="B124" s="55" t="s">
        <v>665</v>
      </c>
      <c r="C124" s="55" t="s">
        <v>666</v>
      </c>
      <c r="D124" s="56" t="n">
        <v>4710</v>
      </c>
      <c r="E124" s="57" t="n">
        <v>4710</v>
      </c>
      <c r="F124" s="56"/>
    </row>
    <row r="125" customFormat="false" ht="15" hidden="false" customHeight="false" outlineLevel="0" collapsed="false">
      <c r="A125" s="55" t="s">
        <v>285</v>
      </c>
      <c r="B125" s="55" t="s">
        <v>669</v>
      </c>
      <c r="C125" s="55" t="s">
        <v>670</v>
      </c>
      <c r="D125" s="56" t="n">
        <v>30</v>
      </c>
      <c r="E125" s="57" t="n">
        <v>30</v>
      </c>
      <c r="F125" s="56"/>
    </row>
    <row r="126" customFormat="false" ht="15" hidden="false" customHeight="false" outlineLevel="0" collapsed="false">
      <c r="A126" s="55" t="s">
        <v>285</v>
      </c>
      <c r="B126" s="55" t="s">
        <v>673</v>
      </c>
      <c r="C126" s="55" t="s">
        <v>674</v>
      </c>
      <c r="D126" s="56" t="n">
        <v>270</v>
      </c>
      <c r="E126" s="57" t="n">
        <v>270</v>
      </c>
      <c r="F126" s="56"/>
    </row>
    <row r="127" customFormat="false" ht="15" hidden="false" customHeight="false" outlineLevel="0" collapsed="false">
      <c r="A127" s="55" t="s">
        <v>285</v>
      </c>
      <c r="B127" s="55" t="s">
        <v>677</v>
      </c>
      <c r="C127" s="55" t="s">
        <v>678</v>
      </c>
      <c r="D127" s="56" t="n">
        <v>60</v>
      </c>
      <c r="E127" s="57" t="n">
        <v>60</v>
      </c>
      <c r="F127" s="56"/>
    </row>
    <row r="128" customFormat="false" ht="15" hidden="false" customHeight="false" outlineLevel="0" collapsed="false">
      <c r="A128" s="55" t="s">
        <v>285</v>
      </c>
      <c r="B128" s="55" t="s">
        <v>681</v>
      </c>
      <c r="C128" s="55" t="s">
        <v>682</v>
      </c>
      <c r="D128" s="56" t="n">
        <v>5940</v>
      </c>
      <c r="E128" s="57" t="n">
        <v>5940</v>
      </c>
      <c r="F128" s="56"/>
    </row>
    <row r="129" customFormat="false" ht="15" hidden="false" customHeight="false" outlineLevel="0" collapsed="false">
      <c r="A129" s="55" t="s">
        <v>285</v>
      </c>
      <c r="B129" s="55" t="s">
        <v>685</v>
      </c>
      <c r="C129" s="55" t="s">
        <v>686</v>
      </c>
      <c r="D129" s="56" t="n">
        <v>3000</v>
      </c>
      <c r="E129" s="57" t="n">
        <v>3000</v>
      </c>
      <c r="F129" s="56"/>
    </row>
    <row r="130" customFormat="false" ht="15" hidden="false" customHeight="false" outlineLevel="0" collapsed="false">
      <c r="A130" s="55" t="s">
        <v>285</v>
      </c>
      <c r="B130" s="55" t="s">
        <v>689</v>
      </c>
      <c r="C130" s="55" t="s">
        <v>690</v>
      </c>
      <c r="D130" s="56" t="n">
        <v>570</v>
      </c>
      <c r="E130" s="57" t="n">
        <v>570</v>
      </c>
      <c r="F130" s="56"/>
    </row>
    <row r="131" customFormat="false" ht="15" hidden="false" customHeight="false" outlineLevel="0" collapsed="false">
      <c r="A131" s="55" t="s">
        <v>285</v>
      </c>
      <c r="B131" s="55" t="s">
        <v>693</v>
      </c>
      <c r="C131" s="55" t="s">
        <v>694</v>
      </c>
      <c r="D131" s="56" t="n">
        <v>90</v>
      </c>
      <c r="E131" s="57" t="n">
        <v>90</v>
      </c>
      <c r="F131" s="56"/>
    </row>
    <row r="132" customFormat="false" ht="15" hidden="false" customHeight="false" outlineLevel="0" collapsed="false">
      <c r="A132" s="55" t="s">
        <v>285</v>
      </c>
      <c r="B132" s="55" t="s">
        <v>697</v>
      </c>
      <c r="C132" s="55" t="s">
        <v>698</v>
      </c>
      <c r="D132" s="56" t="n">
        <v>9360</v>
      </c>
      <c r="E132" s="57" t="n">
        <v>9360</v>
      </c>
      <c r="F132" s="56"/>
    </row>
    <row r="133" customFormat="false" ht="15" hidden="false" customHeight="false" outlineLevel="0" collapsed="false">
      <c r="A133" s="55" t="s">
        <v>285</v>
      </c>
      <c r="B133" s="55" t="s">
        <v>706</v>
      </c>
      <c r="C133" s="55" t="s">
        <v>707</v>
      </c>
      <c r="D133" s="56" t="n">
        <v>480</v>
      </c>
      <c r="E133" s="57" t="n">
        <v>480</v>
      </c>
      <c r="F133" s="56"/>
    </row>
    <row r="134" customFormat="false" ht="15" hidden="false" customHeight="false" outlineLevel="0" collapsed="false">
      <c r="A134" s="55" t="s">
        <v>285</v>
      </c>
      <c r="B134" s="55" t="s">
        <v>710</v>
      </c>
      <c r="C134" s="55" t="s">
        <v>711</v>
      </c>
      <c r="D134" s="56" t="n">
        <v>510</v>
      </c>
      <c r="E134" s="57" t="n">
        <v>510</v>
      </c>
      <c r="F134" s="56"/>
    </row>
    <row r="135" customFormat="false" ht="15" hidden="false" customHeight="false" outlineLevel="0" collapsed="false">
      <c r="A135" s="55" t="s">
        <v>285</v>
      </c>
      <c r="B135" s="55" t="s">
        <v>714</v>
      </c>
      <c r="C135" s="55" t="s">
        <v>715</v>
      </c>
      <c r="D135" s="56" t="n">
        <v>510</v>
      </c>
      <c r="E135" s="57" t="n">
        <v>510</v>
      </c>
      <c r="F135" s="56"/>
    </row>
    <row r="136" customFormat="false" ht="15" hidden="false" customHeight="false" outlineLevel="0" collapsed="false">
      <c r="A136" s="55" t="s">
        <v>285</v>
      </c>
      <c r="B136" s="55" t="s">
        <v>718</v>
      </c>
      <c r="C136" s="55" t="s">
        <v>719</v>
      </c>
      <c r="D136" s="56" t="n">
        <v>90</v>
      </c>
      <c r="E136" s="57" t="n">
        <v>90</v>
      </c>
      <c r="F136" s="56"/>
    </row>
    <row r="137" customFormat="false" ht="15" hidden="false" customHeight="false" outlineLevel="0" collapsed="false">
      <c r="A137" s="55" t="s">
        <v>285</v>
      </c>
      <c r="B137" s="55" t="s">
        <v>722</v>
      </c>
      <c r="C137" s="55" t="s">
        <v>723</v>
      </c>
      <c r="D137" s="56" t="n">
        <v>300</v>
      </c>
      <c r="E137" s="57" t="n">
        <v>300</v>
      </c>
      <c r="F137" s="56"/>
    </row>
    <row r="138" customFormat="false" ht="15" hidden="false" customHeight="false" outlineLevel="0" collapsed="false">
      <c r="A138" s="55" t="s">
        <v>285</v>
      </c>
      <c r="B138" s="55" t="s">
        <v>726</v>
      </c>
      <c r="C138" s="55" t="s">
        <v>727</v>
      </c>
      <c r="D138" s="56" t="n">
        <v>120</v>
      </c>
      <c r="E138" s="57" t="n">
        <v>120</v>
      </c>
      <c r="F138" s="56"/>
    </row>
    <row r="139" customFormat="false" ht="15" hidden="false" customHeight="false" outlineLevel="0" collapsed="false">
      <c r="A139" s="55" t="s">
        <v>285</v>
      </c>
      <c r="B139" s="55" t="s">
        <v>730</v>
      </c>
      <c r="C139" s="55" t="s">
        <v>731</v>
      </c>
      <c r="D139" s="56" t="n">
        <v>150</v>
      </c>
      <c r="E139" s="57" t="n">
        <v>150</v>
      </c>
      <c r="F139" s="56"/>
    </row>
    <row r="140" customFormat="false" ht="15" hidden="false" customHeight="false" outlineLevel="0" collapsed="false">
      <c r="A140" s="55" t="s">
        <v>285</v>
      </c>
      <c r="B140" s="55" t="s">
        <v>734</v>
      </c>
      <c r="C140" s="55" t="s">
        <v>735</v>
      </c>
      <c r="D140" s="56" t="n">
        <v>240</v>
      </c>
      <c r="E140" s="57" t="n">
        <v>240</v>
      </c>
      <c r="F140" s="56"/>
    </row>
    <row r="141" customFormat="false" ht="15" hidden="false" customHeight="false" outlineLevel="0" collapsed="false">
      <c r="A141" s="55" t="s">
        <v>285</v>
      </c>
      <c r="B141" s="55" t="s">
        <v>738</v>
      </c>
      <c r="C141" s="55" t="s">
        <v>739</v>
      </c>
      <c r="D141" s="56" t="n">
        <v>1110</v>
      </c>
      <c r="E141" s="57" t="n">
        <v>1110</v>
      </c>
      <c r="F141" s="56"/>
    </row>
    <row r="142" customFormat="false" ht="15" hidden="false" customHeight="false" outlineLevel="0" collapsed="false">
      <c r="A142" s="55" t="s">
        <v>285</v>
      </c>
      <c r="B142" s="55" t="s">
        <v>742</v>
      </c>
      <c r="C142" s="55" t="s">
        <v>743</v>
      </c>
      <c r="D142" s="56" t="n">
        <v>5640</v>
      </c>
      <c r="E142" s="57" t="n">
        <v>5640</v>
      </c>
      <c r="F142" s="56"/>
    </row>
    <row r="143" customFormat="false" ht="15" hidden="false" customHeight="false" outlineLevel="0" collapsed="false">
      <c r="A143" s="55" t="s">
        <v>285</v>
      </c>
      <c r="B143" s="55" t="s">
        <v>750</v>
      </c>
      <c r="C143" s="55" t="s">
        <v>751</v>
      </c>
      <c r="D143" s="56" t="n">
        <v>60</v>
      </c>
      <c r="E143" s="57" t="n">
        <v>60</v>
      </c>
      <c r="F143" s="56"/>
    </row>
    <row r="144" customFormat="false" ht="15" hidden="false" customHeight="false" outlineLevel="0" collapsed="false">
      <c r="A144" s="55" t="s">
        <v>285</v>
      </c>
      <c r="B144" s="55" t="s">
        <v>754</v>
      </c>
      <c r="C144" s="55" t="s">
        <v>755</v>
      </c>
      <c r="D144" s="56" t="n">
        <v>360</v>
      </c>
      <c r="E144" s="57" t="n">
        <v>360</v>
      </c>
      <c r="F144" s="56"/>
    </row>
    <row r="145" customFormat="false" ht="15" hidden="false" customHeight="false" outlineLevel="0" collapsed="false">
      <c r="A145" s="55" t="s">
        <v>285</v>
      </c>
      <c r="B145" s="55" t="s">
        <v>758</v>
      </c>
      <c r="C145" s="55" t="s">
        <v>759</v>
      </c>
      <c r="D145" s="56" t="n">
        <v>690</v>
      </c>
      <c r="E145" s="57" t="n">
        <v>690</v>
      </c>
      <c r="F145" s="56"/>
    </row>
    <row r="146" customFormat="false" ht="15" hidden="false" customHeight="false" outlineLevel="0" collapsed="false">
      <c r="A146" s="55" t="s">
        <v>285</v>
      </c>
      <c r="B146" s="55" t="s">
        <v>762</v>
      </c>
      <c r="C146" s="55" t="s">
        <v>763</v>
      </c>
      <c r="D146" s="56" t="n">
        <v>240</v>
      </c>
      <c r="E146" s="57" t="n">
        <v>240</v>
      </c>
      <c r="F146" s="56"/>
    </row>
    <row r="147" customFormat="false" ht="15" hidden="false" customHeight="false" outlineLevel="0" collapsed="false">
      <c r="A147" s="55" t="s">
        <v>285</v>
      </c>
      <c r="B147" s="55" t="s">
        <v>766</v>
      </c>
      <c r="C147" s="55" t="s">
        <v>767</v>
      </c>
      <c r="D147" s="56" t="n">
        <v>60</v>
      </c>
      <c r="E147" s="57" t="n">
        <v>60</v>
      </c>
      <c r="F147" s="56"/>
    </row>
    <row r="148" customFormat="false" ht="15" hidden="false" customHeight="false" outlineLevel="0" collapsed="false">
      <c r="A148" s="55" t="s">
        <v>285</v>
      </c>
      <c r="B148" s="55" t="s">
        <v>770</v>
      </c>
      <c r="C148" s="55" t="s">
        <v>771</v>
      </c>
      <c r="D148" s="56" t="n">
        <v>30</v>
      </c>
      <c r="E148" s="57" t="n">
        <v>30</v>
      </c>
      <c r="F148" s="56"/>
    </row>
    <row r="149" customFormat="false" ht="15" hidden="false" customHeight="false" outlineLevel="0" collapsed="false">
      <c r="A149" s="55" t="s">
        <v>285</v>
      </c>
      <c r="B149" s="55" t="s">
        <v>774</v>
      </c>
      <c r="C149" s="55" t="s">
        <v>775</v>
      </c>
      <c r="D149" s="56" t="n">
        <v>240</v>
      </c>
      <c r="E149" s="57" t="n">
        <v>240</v>
      </c>
      <c r="F149" s="56"/>
    </row>
    <row r="150" customFormat="false" ht="15" hidden="false" customHeight="false" outlineLevel="0" collapsed="false">
      <c r="A150" s="55" t="s">
        <v>285</v>
      </c>
      <c r="B150" s="55" t="s">
        <v>779</v>
      </c>
      <c r="C150" s="55" t="s">
        <v>780</v>
      </c>
      <c r="D150" s="56" t="n">
        <v>180</v>
      </c>
      <c r="E150" s="57" t="n">
        <v>180</v>
      </c>
      <c r="F150" s="56"/>
    </row>
    <row r="151" customFormat="false" ht="15" hidden="false" customHeight="false" outlineLevel="0" collapsed="false">
      <c r="A151" s="55" t="s">
        <v>285</v>
      </c>
      <c r="B151" s="55" t="s">
        <v>783</v>
      </c>
      <c r="C151" s="55" t="s">
        <v>784</v>
      </c>
      <c r="D151" s="56" t="n">
        <v>90</v>
      </c>
      <c r="E151" s="57" t="n">
        <v>90</v>
      </c>
      <c r="F151" s="56"/>
    </row>
    <row r="152" customFormat="false" ht="15" hidden="false" customHeight="false" outlineLevel="0" collapsed="false">
      <c r="A152" s="55" t="s">
        <v>285</v>
      </c>
      <c r="B152" s="55" t="s">
        <v>787</v>
      </c>
      <c r="C152" s="55" t="s">
        <v>788</v>
      </c>
      <c r="D152" s="56" t="n">
        <v>3510</v>
      </c>
      <c r="E152" s="57" t="n">
        <v>3510</v>
      </c>
      <c r="F152" s="56"/>
    </row>
    <row r="153" customFormat="false" ht="15" hidden="false" customHeight="false" outlineLevel="0" collapsed="false">
      <c r="A153" s="55" t="s">
        <v>285</v>
      </c>
      <c r="B153" s="55" t="s">
        <v>795</v>
      </c>
      <c r="C153" s="55" t="s">
        <v>796</v>
      </c>
      <c r="D153" s="56" t="n">
        <v>600</v>
      </c>
      <c r="E153" s="57" t="n">
        <v>600</v>
      </c>
      <c r="F153" s="56"/>
    </row>
    <row r="154" customFormat="false" ht="15" hidden="false" customHeight="false" outlineLevel="0" collapsed="false">
      <c r="A154" s="55" t="s">
        <v>285</v>
      </c>
      <c r="B154" s="55" t="s">
        <v>799</v>
      </c>
      <c r="C154" s="55" t="s">
        <v>800</v>
      </c>
      <c r="D154" s="56" t="n">
        <v>450</v>
      </c>
      <c r="E154" s="57" t="n">
        <v>450</v>
      </c>
      <c r="F154" s="56"/>
    </row>
    <row r="155" customFormat="false" ht="15" hidden="false" customHeight="false" outlineLevel="0" collapsed="false">
      <c r="A155" s="55" t="s">
        <v>285</v>
      </c>
      <c r="B155" s="55" t="s">
        <v>803</v>
      </c>
      <c r="C155" s="55" t="s">
        <v>804</v>
      </c>
      <c r="D155" s="56" t="n">
        <v>330</v>
      </c>
      <c r="E155" s="57" t="n">
        <v>330</v>
      </c>
      <c r="F155" s="56"/>
    </row>
    <row r="156" customFormat="false" ht="15" hidden="false" customHeight="false" outlineLevel="0" collapsed="false">
      <c r="A156" s="55" t="s">
        <v>285</v>
      </c>
      <c r="B156" s="55" t="s">
        <v>807</v>
      </c>
      <c r="C156" s="55" t="s">
        <v>808</v>
      </c>
      <c r="D156" s="56" t="n">
        <v>90</v>
      </c>
      <c r="E156" s="57" t="n">
        <v>90</v>
      </c>
      <c r="F156" s="56"/>
    </row>
    <row r="157" customFormat="false" ht="15" hidden="false" customHeight="false" outlineLevel="0" collapsed="false">
      <c r="A157" s="55" t="s">
        <v>285</v>
      </c>
      <c r="B157" s="55" t="s">
        <v>810</v>
      </c>
      <c r="C157" s="55" t="s">
        <v>811</v>
      </c>
      <c r="D157" s="56" t="n">
        <v>300</v>
      </c>
      <c r="E157" s="57" t="n">
        <v>300</v>
      </c>
      <c r="F157" s="56"/>
    </row>
    <row r="158" customFormat="false" ht="15" hidden="false" customHeight="false" outlineLevel="0" collapsed="false">
      <c r="A158" s="55" t="s">
        <v>285</v>
      </c>
      <c r="B158" s="55" t="s">
        <v>814</v>
      </c>
      <c r="C158" s="55" t="s">
        <v>815</v>
      </c>
      <c r="D158" s="56" t="n">
        <v>60</v>
      </c>
      <c r="E158" s="57" t="n">
        <v>60</v>
      </c>
      <c r="F158" s="56"/>
    </row>
    <row r="159" customFormat="false" ht="15" hidden="false" customHeight="false" outlineLevel="0" collapsed="false">
      <c r="A159" s="55" t="s">
        <v>285</v>
      </c>
      <c r="B159" s="55" t="s">
        <v>818</v>
      </c>
      <c r="C159" s="55" t="s">
        <v>819</v>
      </c>
      <c r="D159" s="56" t="n">
        <v>60</v>
      </c>
      <c r="E159" s="57" t="n">
        <v>60</v>
      </c>
      <c r="F159" s="56"/>
    </row>
    <row r="160" customFormat="false" ht="15" hidden="false" customHeight="false" outlineLevel="0" collapsed="false">
      <c r="A160" s="55" t="s">
        <v>285</v>
      </c>
      <c r="B160" s="55" t="s">
        <v>822</v>
      </c>
      <c r="C160" s="55" t="s">
        <v>823</v>
      </c>
      <c r="D160" s="56" t="n">
        <v>240</v>
      </c>
      <c r="E160" s="57" t="n">
        <v>240</v>
      </c>
      <c r="F160" s="56"/>
    </row>
    <row r="161" customFormat="false" ht="15" hidden="false" customHeight="false" outlineLevel="0" collapsed="false">
      <c r="A161" s="55" t="s">
        <v>285</v>
      </c>
      <c r="B161" s="55" t="s">
        <v>826</v>
      </c>
      <c r="C161" s="55" t="s">
        <v>827</v>
      </c>
      <c r="D161" s="56" t="n">
        <v>150</v>
      </c>
      <c r="E161" s="57" t="n">
        <v>150</v>
      </c>
      <c r="F161" s="56"/>
    </row>
    <row r="162" customFormat="false" ht="15" hidden="false" customHeight="false" outlineLevel="0" collapsed="false">
      <c r="A162" s="55" t="s">
        <v>285</v>
      </c>
      <c r="B162" s="55" t="s">
        <v>830</v>
      </c>
      <c r="C162" s="55" t="s">
        <v>831</v>
      </c>
      <c r="D162" s="56" t="n">
        <v>270</v>
      </c>
      <c r="E162" s="57" t="n">
        <v>270</v>
      </c>
      <c r="F162" s="56"/>
    </row>
    <row r="163" customFormat="false" ht="15" hidden="false" customHeight="false" outlineLevel="0" collapsed="false">
      <c r="A163" s="55" t="s">
        <v>285</v>
      </c>
      <c r="B163" s="55" t="s">
        <v>834</v>
      </c>
      <c r="C163" s="55" t="s">
        <v>835</v>
      </c>
      <c r="D163" s="56" t="n">
        <v>120</v>
      </c>
      <c r="E163" s="57" t="n">
        <v>120</v>
      </c>
      <c r="F163" s="56"/>
    </row>
    <row r="164" customFormat="false" ht="15" hidden="false" customHeight="false" outlineLevel="0" collapsed="false">
      <c r="A164" s="55" t="s">
        <v>285</v>
      </c>
      <c r="B164" s="55" t="s">
        <v>839</v>
      </c>
      <c r="C164" s="55" t="s">
        <v>840</v>
      </c>
      <c r="D164" s="56" t="n">
        <v>600</v>
      </c>
      <c r="E164" s="57" t="n">
        <v>600</v>
      </c>
      <c r="F164" s="56"/>
    </row>
    <row r="165" customFormat="false" ht="15" hidden="false" customHeight="false" outlineLevel="0" collapsed="false">
      <c r="A165" s="55" t="s">
        <v>285</v>
      </c>
      <c r="B165" s="55" t="s">
        <v>842</v>
      </c>
      <c r="C165" s="55" t="s">
        <v>843</v>
      </c>
      <c r="D165" s="56" t="n">
        <v>480</v>
      </c>
      <c r="E165" s="57" t="n">
        <v>480</v>
      </c>
      <c r="F165" s="56"/>
    </row>
    <row r="166" customFormat="false" ht="15" hidden="false" customHeight="false" outlineLevel="0" collapsed="false">
      <c r="A166" s="55" t="s">
        <v>285</v>
      </c>
      <c r="B166" s="55" t="s">
        <v>846</v>
      </c>
      <c r="C166" s="55" t="s">
        <v>847</v>
      </c>
      <c r="D166" s="56" t="n">
        <v>270</v>
      </c>
      <c r="E166" s="57" t="n">
        <v>270</v>
      </c>
      <c r="F166" s="56"/>
    </row>
    <row r="167" customFormat="false" ht="15" hidden="false" customHeight="false" outlineLevel="0" collapsed="false">
      <c r="A167" s="55" t="s">
        <v>285</v>
      </c>
      <c r="B167" s="55" t="s">
        <v>850</v>
      </c>
      <c r="C167" s="55" t="s">
        <v>851</v>
      </c>
      <c r="D167" s="56" t="n">
        <v>930</v>
      </c>
      <c r="E167" s="57" t="n">
        <v>930</v>
      </c>
      <c r="F167" s="56"/>
    </row>
    <row r="168" customFormat="false" ht="15" hidden="false" customHeight="false" outlineLevel="0" collapsed="false">
      <c r="A168" s="55" t="s">
        <v>285</v>
      </c>
      <c r="B168" s="55" t="s">
        <v>855</v>
      </c>
      <c r="C168" s="55" t="s">
        <v>856</v>
      </c>
      <c r="D168" s="56" t="n">
        <v>120</v>
      </c>
      <c r="E168" s="57" t="n">
        <v>120</v>
      </c>
      <c r="F168" s="56"/>
    </row>
    <row r="169" customFormat="false" ht="15" hidden="false" customHeight="false" outlineLevel="0" collapsed="false">
      <c r="A169" s="55" t="s">
        <v>285</v>
      </c>
      <c r="B169" s="55" t="s">
        <v>859</v>
      </c>
      <c r="C169" s="55" t="s">
        <v>860</v>
      </c>
      <c r="D169" s="56" t="n">
        <v>450</v>
      </c>
      <c r="E169" s="57" t="n">
        <v>450</v>
      </c>
      <c r="F169" s="56"/>
    </row>
    <row r="170" customFormat="false" ht="15" hidden="false" customHeight="false" outlineLevel="0" collapsed="false">
      <c r="A170" s="55" t="s">
        <v>285</v>
      </c>
      <c r="B170" s="55" t="s">
        <v>863</v>
      </c>
      <c r="C170" s="55" t="s">
        <v>864</v>
      </c>
      <c r="D170" s="56" t="n">
        <v>720</v>
      </c>
      <c r="E170" s="57" t="n">
        <v>720</v>
      </c>
      <c r="F170" s="56"/>
    </row>
    <row r="171" customFormat="false" ht="15" hidden="false" customHeight="false" outlineLevel="0" collapsed="false">
      <c r="A171" s="55" t="s">
        <v>285</v>
      </c>
      <c r="B171" s="55" t="s">
        <v>867</v>
      </c>
      <c r="C171" s="55" t="s">
        <v>868</v>
      </c>
      <c r="D171" s="56" t="n">
        <v>120</v>
      </c>
      <c r="E171" s="57" t="n">
        <v>120</v>
      </c>
      <c r="F171" s="56"/>
    </row>
    <row r="172" customFormat="false" ht="15" hidden="false" customHeight="false" outlineLevel="0" collapsed="false">
      <c r="A172" s="55" t="s">
        <v>285</v>
      </c>
      <c r="B172" s="55" t="s">
        <v>871</v>
      </c>
      <c r="C172" s="55" t="s">
        <v>872</v>
      </c>
      <c r="D172" s="56" t="n">
        <v>630</v>
      </c>
      <c r="E172" s="57" t="n">
        <v>630</v>
      </c>
      <c r="F172" s="56"/>
    </row>
    <row r="173" customFormat="false" ht="15" hidden="false" customHeight="false" outlineLevel="0" collapsed="false">
      <c r="A173" s="55" t="s">
        <v>285</v>
      </c>
      <c r="B173" s="55" t="s">
        <v>875</v>
      </c>
      <c r="C173" s="55" t="s">
        <v>876</v>
      </c>
      <c r="D173" s="56" t="n">
        <v>120</v>
      </c>
      <c r="E173" s="57" t="n">
        <v>120</v>
      </c>
      <c r="F173" s="56"/>
    </row>
    <row r="174" customFormat="false" ht="15" hidden="false" customHeight="false" outlineLevel="0" collapsed="false">
      <c r="A174" s="55" t="s">
        <v>285</v>
      </c>
      <c r="B174" s="55" t="s">
        <v>899</v>
      </c>
      <c r="C174" s="55" t="s">
        <v>900</v>
      </c>
      <c r="D174" s="56" t="n">
        <v>120</v>
      </c>
      <c r="E174" s="57" t="n">
        <v>120</v>
      </c>
      <c r="F174" s="56"/>
    </row>
    <row r="175" customFormat="false" ht="15.75" hidden="false" customHeight="false" outlineLevel="0" collapsed="false">
      <c r="A175" s="58" t="s">
        <v>285</v>
      </c>
      <c r="B175" s="58" t="s">
        <v>903</v>
      </c>
      <c r="C175" s="58" t="s">
        <v>904</v>
      </c>
      <c r="D175" s="59" t="n">
        <v>30</v>
      </c>
      <c r="E175" s="60" t="n">
        <v>30</v>
      </c>
      <c r="F175" s="59"/>
    </row>
    <row r="176" customFormat="false" ht="15.75" hidden="false" customHeight="false" outlineLevel="0" collapsed="false">
      <c r="A176" s="61" t="s">
        <v>6345</v>
      </c>
      <c r="B176" s="62"/>
      <c r="C176" s="62"/>
      <c r="D176" s="63" t="n">
        <f aca="false">SUM(D47:D175)</f>
        <v>199470</v>
      </c>
      <c r="E176" s="63" t="n">
        <f aca="false">SUM(E47:E175)</f>
        <v>199470</v>
      </c>
      <c r="F176" s="64" t="n">
        <f aca="false">SUM(F47:F175)</f>
        <v>0</v>
      </c>
    </row>
    <row r="177" customFormat="false" ht="15" hidden="false" customHeight="false" outlineLevel="0" collapsed="false">
      <c r="A177" s="65" t="s">
        <v>907</v>
      </c>
      <c r="B177" s="65" t="s">
        <v>1428</v>
      </c>
      <c r="C177" s="65" t="s">
        <v>1429</v>
      </c>
      <c r="D177" s="66" t="n">
        <v>600</v>
      </c>
      <c r="E177" s="67" t="n">
        <v>600</v>
      </c>
      <c r="F177" s="66"/>
    </row>
    <row r="178" customFormat="false" ht="15" hidden="false" customHeight="false" outlineLevel="0" collapsed="false">
      <c r="A178" s="55" t="s">
        <v>907</v>
      </c>
      <c r="B178" s="55" t="s">
        <v>908</v>
      </c>
      <c r="C178" s="55" t="s">
        <v>909</v>
      </c>
      <c r="D178" s="56" t="n">
        <v>25650</v>
      </c>
      <c r="E178" s="57" t="n">
        <v>25650</v>
      </c>
      <c r="F178" s="56"/>
    </row>
    <row r="179" customFormat="false" ht="15" hidden="false" customHeight="false" outlineLevel="0" collapsed="false">
      <c r="A179" s="55" t="s">
        <v>907</v>
      </c>
      <c r="B179" s="55" t="s">
        <v>940</v>
      </c>
      <c r="C179" s="55" t="s">
        <v>941</v>
      </c>
      <c r="D179" s="56" t="n">
        <v>180</v>
      </c>
      <c r="E179" s="57" t="n">
        <v>180</v>
      </c>
      <c r="F179" s="56"/>
    </row>
    <row r="180" customFormat="false" ht="15" hidden="false" customHeight="false" outlineLevel="0" collapsed="false">
      <c r="A180" s="55" t="s">
        <v>907</v>
      </c>
      <c r="B180" s="55" t="s">
        <v>944</v>
      </c>
      <c r="C180" s="55" t="s">
        <v>945</v>
      </c>
      <c r="D180" s="56" t="n">
        <v>1650</v>
      </c>
      <c r="E180" s="57" t="n">
        <v>1650</v>
      </c>
      <c r="F180" s="56"/>
    </row>
    <row r="181" customFormat="false" ht="15" hidden="false" customHeight="false" outlineLevel="0" collapsed="false">
      <c r="A181" s="55" t="s">
        <v>907</v>
      </c>
      <c r="B181" s="55" t="s">
        <v>948</v>
      </c>
      <c r="C181" s="55" t="s">
        <v>949</v>
      </c>
      <c r="D181" s="56" t="n">
        <v>120</v>
      </c>
      <c r="E181" s="57" t="n">
        <v>120</v>
      </c>
      <c r="F181" s="56"/>
    </row>
    <row r="182" customFormat="false" ht="15" hidden="false" customHeight="false" outlineLevel="0" collapsed="false">
      <c r="A182" s="55" t="s">
        <v>907</v>
      </c>
      <c r="B182" s="55" t="s">
        <v>953</v>
      </c>
      <c r="C182" s="55" t="s">
        <v>954</v>
      </c>
      <c r="D182" s="56" t="n">
        <v>2910</v>
      </c>
      <c r="E182" s="57" t="n">
        <v>2910</v>
      </c>
      <c r="F182" s="56"/>
    </row>
    <row r="183" customFormat="false" ht="15" hidden="false" customHeight="false" outlineLevel="0" collapsed="false">
      <c r="A183" s="55" t="s">
        <v>907</v>
      </c>
      <c r="B183" s="55" t="s">
        <v>958</v>
      </c>
      <c r="C183" s="55" t="s">
        <v>959</v>
      </c>
      <c r="D183" s="56" t="n">
        <v>780</v>
      </c>
      <c r="E183" s="57" t="n">
        <v>780</v>
      </c>
      <c r="F183" s="56"/>
    </row>
    <row r="184" customFormat="false" ht="15" hidden="false" customHeight="false" outlineLevel="0" collapsed="false">
      <c r="A184" s="55" t="s">
        <v>907</v>
      </c>
      <c r="B184" s="55" t="s">
        <v>962</v>
      </c>
      <c r="C184" s="55" t="s">
        <v>963</v>
      </c>
      <c r="D184" s="56" t="n">
        <v>90</v>
      </c>
      <c r="E184" s="57" t="n">
        <v>90</v>
      </c>
      <c r="F184" s="56"/>
    </row>
    <row r="185" customFormat="false" ht="15" hidden="false" customHeight="false" outlineLevel="0" collapsed="false">
      <c r="A185" s="55" t="s">
        <v>907</v>
      </c>
      <c r="B185" s="55" t="s">
        <v>966</v>
      </c>
      <c r="C185" s="55" t="s">
        <v>967</v>
      </c>
      <c r="D185" s="56" t="n">
        <v>13020</v>
      </c>
      <c r="E185" s="57" t="n">
        <v>13020</v>
      </c>
      <c r="F185" s="56"/>
    </row>
    <row r="186" customFormat="false" ht="15" hidden="false" customHeight="false" outlineLevel="0" collapsed="false">
      <c r="A186" s="55" t="s">
        <v>907</v>
      </c>
      <c r="B186" s="55" t="s">
        <v>974</v>
      </c>
      <c r="C186" s="55" t="s">
        <v>975</v>
      </c>
      <c r="D186" s="56" t="n">
        <v>1140</v>
      </c>
      <c r="E186" s="57" t="n">
        <v>1140</v>
      </c>
      <c r="F186" s="56"/>
    </row>
    <row r="187" customFormat="false" ht="15" hidden="false" customHeight="false" outlineLevel="0" collapsed="false">
      <c r="A187" s="55" t="s">
        <v>907</v>
      </c>
      <c r="B187" s="55" t="s">
        <v>978</v>
      </c>
      <c r="C187" s="55" t="s">
        <v>979</v>
      </c>
      <c r="D187" s="56" t="n">
        <v>300</v>
      </c>
      <c r="E187" s="57" t="n">
        <v>300</v>
      </c>
      <c r="F187" s="56"/>
    </row>
    <row r="188" customFormat="false" ht="15" hidden="false" customHeight="false" outlineLevel="0" collapsed="false">
      <c r="A188" s="55" t="s">
        <v>907</v>
      </c>
      <c r="B188" s="55" t="s">
        <v>982</v>
      </c>
      <c r="C188" s="55" t="s">
        <v>983</v>
      </c>
      <c r="D188" s="56" t="n">
        <v>180</v>
      </c>
      <c r="E188" s="57" t="n">
        <v>180</v>
      </c>
      <c r="F188" s="56"/>
    </row>
    <row r="189" customFormat="false" ht="15" hidden="false" customHeight="false" outlineLevel="0" collapsed="false">
      <c r="A189" s="55" t="s">
        <v>907</v>
      </c>
      <c r="B189" s="55" t="s">
        <v>986</v>
      </c>
      <c r="C189" s="55" t="s">
        <v>987</v>
      </c>
      <c r="D189" s="56" t="n">
        <v>960</v>
      </c>
      <c r="E189" s="57" t="n">
        <v>960</v>
      </c>
      <c r="F189" s="56"/>
    </row>
    <row r="190" customFormat="false" ht="15" hidden="false" customHeight="false" outlineLevel="0" collapsed="false">
      <c r="A190" s="55" t="s">
        <v>907</v>
      </c>
      <c r="B190" s="55" t="s">
        <v>990</v>
      </c>
      <c r="C190" s="55" t="s">
        <v>991</v>
      </c>
      <c r="D190" s="56" t="n">
        <v>510</v>
      </c>
      <c r="E190" s="57" t="n">
        <v>510</v>
      </c>
      <c r="F190" s="56"/>
    </row>
    <row r="191" customFormat="false" ht="15" hidden="false" customHeight="false" outlineLevel="0" collapsed="false">
      <c r="A191" s="55" t="s">
        <v>907</v>
      </c>
      <c r="B191" s="55" t="s">
        <v>994</v>
      </c>
      <c r="C191" s="55" t="s">
        <v>995</v>
      </c>
      <c r="D191" s="56" t="n">
        <v>240</v>
      </c>
      <c r="E191" s="57" t="n">
        <v>240</v>
      </c>
      <c r="F191" s="56"/>
    </row>
    <row r="192" customFormat="false" ht="15" hidden="false" customHeight="false" outlineLevel="0" collapsed="false">
      <c r="A192" s="55" t="s">
        <v>907</v>
      </c>
      <c r="B192" s="55" t="s">
        <v>998</v>
      </c>
      <c r="C192" s="55" t="s">
        <v>999</v>
      </c>
      <c r="D192" s="56" t="n">
        <v>540</v>
      </c>
      <c r="E192" s="57" t="n">
        <v>540</v>
      </c>
      <c r="F192" s="56"/>
    </row>
    <row r="193" customFormat="false" ht="15" hidden="false" customHeight="false" outlineLevel="0" collapsed="false">
      <c r="A193" s="55" t="s">
        <v>907</v>
      </c>
      <c r="B193" s="55" t="s">
        <v>1002</v>
      </c>
      <c r="C193" s="55" t="s">
        <v>1003</v>
      </c>
      <c r="D193" s="56" t="n">
        <v>540</v>
      </c>
      <c r="E193" s="57" t="n">
        <v>540</v>
      </c>
      <c r="F193" s="56"/>
    </row>
    <row r="194" customFormat="false" ht="15" hidden="false" customHeight="false" outlineLevel="0" collapsed="false">
      <c r="A194" s="55" t="s">
        <v>907</v>
      </c>
      <c r="B194" s="55" t="s">
        <v>1006</v>
      </c>
      <c r="C194" s="55" t="s">
        <v>1007</v>
      </c>
      <c r="D194" s="56" t="n">
        <v>4950</v>
      </c>
      <c r="E194" s="57" t="n">
        <v>4950</v>
      </c>
      <c r="F194" s="56"/>
    </row>
    <row r="195" customFormat="false" ht="15" hidden="false" customHeight="false" outlineLevel="0" collapsed="false">
      <c r="A195" s="55" t="s">
        <v>907</v>
      </c>
      <c r="B195" s="55" t="s">
        <v>1016</v>
      </c>
      <c r="C195" s="55" t="s">
        <v>1017</v>
      </c>
      <c r="D195" s="56" t="n">
        <v>300</v>
      </c>
      <c r="E195" s="57" t="n">
        <v>300</v>
      </c>
      <c r="F195" s="56"/>
    </row>
    <row r="196" customFormat="false" ht="15" hidden="false" customHeight="false" outlineLevel="0" collapsed="false">
      <c r="A196" s="55" t="s">
        <v>907</v>
      </c>
      <c r="B196" s="55" t="s">
        <v>1021</v>
      </c>
      <c r="C196" s="55" t="s">
        <v>1022</v>
      </c>
      <c r="D196" s="56" t="n">
        <v>60</v>
      </c>
      <c r="E196" s="57" t="n">
        <v>60</v>
      </c>
      <c r="F196" s="56"/>
    </row>
    <row r="197" customFormat="false" ht="15" hidden="false" customHeight="false" outlineLevel="0" collapsed="false">
      <c r="A197" s="55" t="s">
        <v>907</v>
      </c>
      <c r="B197" s="55" t="s">
        <v>1025</v>
      </c>
      <c r="C197" s="55" t="s">
        <v>1026</v>
      </c>
      <c r="D197" s="56" t="n">
        <v>150</v>
      </c>
      <c r="E197" s="57" t="n">
        <v>150</v>
      </c>
      <c r="F197" s="56"/>
    </row>
    <row r="198" customFormat="false" ht="15" hidden="false" customHeight="false" outlineLevel="0" collapsed="false">
      <c r="A198" s="55" t="s">
        <v>907</v>
      </c>
      <c r="B198" s="55" t="s">
        <v>1030</v>
      </c>
      <c r="C198" s="55" t="s">
        <v>1031</v>
      </c>
      <c r="D198" s="56" t="n">
        <v>3090</v>
      </c>
      <c r="E198" s="57" t="n">
        <v>3090</v>
      </c>
      <c r="F198" s="56"/>
    </row>
    <row r="199" customFormat="false" ht="15" hidden="false" customHeight="false" outlineLevel="0" collapsed="false">
      <c r="A199" s="55" t="s">
        <v>907</v>
      </c>
      <c r="B199" s="55" t="s">
        <v>1035</v>
      </c>
      <c r="C199" s="55" t="s">
        <v>1036</v>
      </c>
      <c r="D199" s="56" t="n">
        <v>360</v>
      </c>
      <c r="E199" s="57" t="n">
        <v>360</v>
      </c>
      <c r="F199" s="56"/>
    </row>
    <row r="200" customFormat="false" ht="15" hidden="false" customHeight="false" outlineLevel="0" collapsed="false">
      <c r="A200" s="55" t="s">
        <v>907</v>
      </c>
      <c r="B200" s="55" t="s">
        <v>1039</v>
      </c>
      <c r="C200" s="55" t="s">
        <v>1040</v>
      </c>
      <c r="D200" s="56" t="n">
        <v>810</v>
      </c>
      <c r="E200" s="57" t="n">
        <v>810</v>
      </c>
      <c r="F200" s="56"/>
    </row>
    <row r="201" customFormat="false" ht="15" hidden="false" customHeight="false" outlineLevel="0" collapsed="false">
      <c r="A201" s="55" t="s">
        <v>907</v>
      </c>
      <c r="B201" s="55" t="s">
        <v>1044</v>
      </c>
      <c r="C201" s="55" t="s">
        <v>1045</v>
      </c>
      <c r="D201" s="56" t="n">
        <v>1350</v>
      </c>
      <c r="E201" s="57" t="n">
        <v>1350</v>
      </c>
      <c r="F201" s="56"/>
    </row>
    <row r="202" customFormat="false" ht="15" hidden="false" customHeight="false" outlineLevel="0" collapsed="false">
      <c r="A202" s="55" t="s">
        <v>907</v>
      </c>
      <c r="B202" s="55" t="s">
        <v>1048</v>
      </c>
      <c r="C202" s="55" t="s">
        <v>1049</v>
      </c>
      <c r="D202" s="56" t="n">
        <v>2040</v>
      </c>
      <c r="E202" s="57" t="n">
        <v>2040</v>
      </c>
      <c r="F202" s="56"/>
    </row>
    <row r="203" customFormat="false" ht="15" hidden="false" customHeight="false" outlineLevel="0" collapsed="false">
      <c r="A203" s="55" t="s">
        <v>907</v>
      </c>
      <c r="B203" s="55" t="s">
        <v>1053</v>
      </c>
      <c r="C203" s="55" t="s">
        <v>1054</v>
      </c>
      <c r="D203" s="56" t="n">
        <v>180</v>
      </c>
      <c r="E203" s="57" t="n">
        <v>180</v>
      </c>
      <c r="F203" s="56"/>
    </row>
    <row r="204" customFormat="false" ht="15" hidden="false" customHeight="false" outlineLevel="0" collapsed="false">
      <c r="A204" s="55" t="s">
        <v>907</v>
      </c>
      <c r="B204" s="55" t="s">
        <v>1058</v>
      </c>
      <c r="C204" s="55" t="s">
        <v>1059</v>
      </c>
      <c r="D204" s="56" t="n">
        <v>60</v>
      </c>
      <c r="E204" s="57" t="n">
        <v>60</v>
      </c>
      <c r="F204" s="56"/>
    </row>
    <row r="205" customFormat="false" ht="15" hidden="false" customHeight="false" outlineLevel="0" collapsed="false">
      <c r="A205" s="55" t="s">
        <v>907</v>
      </c>
      <c r="B205" s="55" t="s">
        <v>1062</v>
      </c>
      <c r="C205" s="55" t="s">
        <v>1063</v>
      </c>
      <c r="D205" s="56" t="n">
        <v>240</v>
      </c>
      <c r="E205" s="57" t="n">
        <v>240</v>
      </c>
      <c r="F205" s="56"/>
    </row>
    <row r="206" customFormat="false" ht="15" hidden="false" customHeight="false" outlineLevel="0" collapsed="false">
      <c r="A206" s="55" t="s">
        <v>907</v>
      </c>
      <c r="B206" s="55" t="s">
        <v>1066</v>
      </c>
      <c r="C206" s="55" t="s">
        <v>1067</v>
      </c>
      <c r="D206" s="56" t="n">
        <v>1110</v>
      </c>
      <c r="E206" s="57" t="n">
        <v>1110</v>
      </c>
      <c r="F206" s="56"/>
    </row>
    <row r="207" customFormat="false" ht="15" hidden="false" customHeight="false" outlineLevel="0" collapsed="false">
      <c r="A207" s="55" t="s">
        <v>907</v>
      </c>
      <c r="B207" s="55" t="s">
        <v>1070</v>
      </c>
      <c r="C207" s="55" t="s">
        <v>1071</v>
      </c>
      <c r="D207" s="56" t="n">
        <v>960</v>
      </c>
      <c r="E207" s="57" t="n">
        <v>960</v>
      </c>
      <c r="F207" s="56"/>
    </row>
    <row r="208" customFormat="false" ht="15" hidden="false" customHeight="false" outlineLevel="0" collapsed="false">
      <c r="A208" s="55" t="s">
        <v>907</v>
      </c>
      <c r="B208" s="55" t="s">
        <v>1074</v>
      </c>
      <c r="C208" s="55" t="s">
        <v>1075</v>
      </c>
      <c r="D208" s="56" t="n">
        <v>210</v>
      </c>
      <c r="E208" s="57" t="n">
        <v>210</v>
      </c>
      <c r="F208" s="56"/>
    </row>
    <row r="209" customFormat="false" ht="15" hidden="false" customHeight="false" outlineLevel="0" collapsed="false">
      <c r="A209" s="55" t="s">
        <v>907</v>
      </c>
      <c r="B209" s="55" t="s">
        <v>1079</v>
      </c>
      <c r="C209" s="55" t="s">
        <v>1080</v>
      </c>
      <c r="D209" s="56" t="n">
        <v>450</v>
      </c>
      <c r="E209" s="57" t="n">
        <v>450</v>
      </c>
      <c r="F209" s="56"/>
    </row>
    <row r="210" customFormat="false" ht="15" hidden="false" customHeight="false" outlineLevel="0" collapsed="false">
      <c r="A210" s="55" t="s">
        <v>907</v>
      </c>
      <c r="B210" s="55" t="s">
        <v>1083</v>
      </c>
      <c r="C210" s="55" t="s">
        <v>1084</v>
      </c>
      <c r="D210" s="56" t="n">
        <v>270</v>
      </c>
      <c r="E210" s="57" t="n">
        <v>270</v>
      </c>
      <c r="F210" s="56"/>
    </row>
    <row r="211" customFormat="false" ht="15" hidden="false" customHeight="false" outlineLevel="0" collapsed="false">
      <c r="A211" s="55" t="s">
        <v>907</v>
      </c>
      <c r="B211" s="55" t="s">
        <v>1087</v>
      </c>
      <c r="C211" s="55" t="s">
        <v>1088</v>
      </c>
      <c r="D211" s="56" t="n">
        <v>360</v>
      </c>
      <c r="E211" s="57" t="n">
        <v>360</v>
      </c>
      <c r="F211" s="56"/>
    </row>
    <row r="212" customFormat="false" ht="15" hidden="false" customHeight="false" outlineLevel="0" collapsed="false">
      <c r="A212" s="55" t="s">
        <v>907</v>
      </c>
      <c r="B212" s="55" t="s">
        <v>1091</v>
      </c>
      <c r="C212" s="55" t="s">
        <v>1092</v>
      </c>
      <c r="D212" s="56" t="n">
        <v>180</v>
      </c>
      <c r="E212" s="57" t="n">
        <v>180</v>
      </c>
      <c r="F212" s="56"/>
    </row>
    <row r="213" customFormat="false" ht="15" hidden="false" customHeight="false" outlineLevel="0" collapsed="false">
      <c r="A213" s="55" t="s">
        <v>907</v>
      </c>
      <c r="B213" s="55" t="s">
        <v>1095</v>
      </c>
      <c r="C213" s="55" t="s">
        <v>1096</v>
      </c>
      <c r="D213" s="56" t="n">
        <v>90</v>
      </c>
      <c r="E213" s="57" t="n">
        <v>90</v>
      </c>
      <c r="F213" s="56"/>
    </row>
    <row r="214" customFormat="false" ht="15" hidden="false" customHeight="false" outlineLevel="0" collapsed="false">
      <c r="A214" s="55" t="s">
        <v>907</v>
      </c>
      <c r="B214" s="55" t="s">
        <v>1099</v>
      </c>
      <c r="C214" s="55" t="s">
        <v>1100</v>
      </c>
      <c r="D214" s="56" t="n">
        <v>2160</v>
      </c>
      <c r="E214" s="57" t="n">
        <v>2160</v>
      </c>
      <c r="F214" s="56"/>
    </row>
    <row r="215" customFormat="false" ht="15" hidden="false" customHeight="false" outlineLevel="0" collapsed="false">
      <c r="A215" s="55" t="s">
        <v>907</v>
      </c>
      <c r="B215" s="55" t="s">
        <v>1104</v>
      </c>
      <c r="C215" s="55" t="s">
        <v>1105</v>
      </c>
      <c r="D215" s="56" t="n">
        <v>270</v>
      </c>
      <c r="E215" s="57" t="n">
        <v>270</v>
      </c>
      <c r="F215" s="56"/>
    </row>
    <row r="216" customFormat="false" ht="15" hidden="false" customHeight="false" outlineLevel="0" collapsed="false">
      <c r="A216" s="55" t="s">
        <v>907</v>
      </c>
      <c r="B216" s="55" t="s">
        <v>1109</v>
      </c>
      <c r="C216" s="55" t="s">
        <v>1110</v>
      </c>
      <c r="D216" s="56" t="n">
        <v>1560</v>
      </c>
      <c r="E216" s="57" t="n">
        <v>1560</v>
      </c>
      <c r="F216" s="56"/>
    </row>
    <row r="217" customFormat="false" ht="15" hidden="false" customHeight="false" outlineLevel="0" collapsed="false">
      <c r="A217" s="55" t="s">
        <v>907</v>
      </c>
      <c r="B217" s="55" t="s">
        <v>1113</v>
      </c>
      <c r="C217" s="55" t="s">
        <v>1114</v>
      </c>
      <c r="D217" s="56" t="n">
        <v>450</v>
      </c>
      <c r="E217" s="57" t="n">
        <v>450</v>
      </c>
      <c r="F217" s="56"/>
    </row>
    <row r="218" customFormat="false" ht="15" hidden="false" customHeight="false" outlineLevel="0" collapsed="false">
      <c r="A218" s="55" t="s">
        <v>907</v>
      </c>
      <c r="B218" s="55" t="s">
        <v>1118</v>
      </c>
      <c r="C218" s="55" t="s">
        <v>1119</v>
      </c>
      <c r="D218" s="56" t="n">
        <v>1710</v>
      </c>
      <c r="E218" s="57" t="n">
        <v>1710</v>
      </c>
      <c r="F218" s="56"/>
    </row>
    <row r="219" customFormat="false" ht="15" hidden="false" customHeight="false" outlineLevel="0" collapsed="false">
      <c r="A219" s="55" t="s">
        <v>907</v>
      </c>
      <c r="B219" s="55" t="s">
        <v>1122</v>
      </c>
      <c r="C219" s="55" t="s">
        <v>1123</v>
      </c>
      <c r="D219" s="56" t="n">
        <v>450</v>
      </c>
      <c r="E219" s="57" t="n">
        <v>450</v>
      </c>
      <c r="F219" s="56"/>
    </row>
    <row r="220" customFormat="false" ht="15" hidden="false" customHeight="false" outlineLevel="0" collapsed="false">
      <c r="A220" s="55" t="s">
        <v>907</v>
      </c>
      <c r="B220" s="55" t="s">
        <v>1126</v>
      </c>
      <c r="C220" s="55" t="s">
        <v>1127</v>
      </c>
      <c r="D220" s="56" t="n">
        <v>1080</v>
      </c>
      <c r="E220" s="57" t="n">
        <v>1080</v>
      </c>
      <c r="F220" s="56"/>
    </row>
    <row r="221" customFormat="false" ht="15" hidden="false" customHeight="false" outlineLevel="0" collapsed="false">
      <c r="A221" s="55" t="s">
        <v>907</v>
      </c>
      <c r="B221" s="55" t="s">
        <v>1129</v>
      </c>
      <c r="C221" s="55" t="s">
        <v>1130</v>
      </c>
      <c r="D221" s="56" t="n">
        <v>150</v>
      </c>
      <c r="E221" s="57" t="n">
        <v>150</v>
      </c>
      <c r="F221" s="56"/>
    </row>
    <row r="222" customFormat="false" ht="15" hidden="false" customHeight="false" outlineLevel="0" collapsed="false">
      <c r="A222" s="55" t="s">
        <v>907</v>
      </c>
      <c r="B222" s="55" t="s">
        <v>1133</v>
      </c>
      <c r="C222" s="55" t="s">
        <v>1134</v>
      </c>
      <c r="D222" s="56" t="n">
        <v>60</v>
      </c>
      <c r="E222" s="57" t="n">
        <v>60</v>
      </c>
      <c r="F222" s="56"/>
    </row>
    <row r="223" customFormat="false" ht="15" hidden="false" customHeight="false" outlineLevel="0" collapsed="false">
      <c r="A223" s="55" t="s">
        <v>907</v>
      </c>
      <c r="B223" s="55" t="s">
        <v>1137</v>
      </c>
      <c r="C223" s="55" t="s">
        <v>1138</v>
      </c>
      <c r="D223" s="56" t="n">
        <v>840</v>
      </c>
      <c r="E223" s="57" t="n">
        <v>840</v>
      </c>
      <c r="F223" s="56"/>
    </row>
    <row r="224" customFormat="false" ht="15" hidden="false" customHeight="false" outlineLevel="0" collapsed="false">
      <c r="A224" s="55" t="s">
        <v>907</v>
      </c>
      <c r="B224" s="55" t="s">
        <v>1141</v>
      </c>
      <c r="C224" s="55" t="s">
        <v>1142</v>
      </c>
      <c r="D224" s="56" t="n">
        <v>10860</v>
      </c>
      <c r="E224" s="57" t="n">
        <v>10860</v>
      </c>
      <c r="F224" s="56"/>
    </row>
    <row r="225" customFormat="false" ht="15" hidden="false" customHeight="false" outlineLevel="0" collapsed="false">
      <c r="A225" s="55" t="s">
        <v>907</v>
      </c>
      <c r="B225" s="55" t="s">
        <v>1152</v>
      </c>
      <c r="C225" s="55" t="s">
        <v>1153</v>
      </c>
      <c r="D225" s="56" t="n">
        <v>600</v>
      </c>
      <c r="E225" s="57" t="n">
        <v>600</v>
      </c>
      <c r="F225" s="56"/>
    </row>
    <row r="226" customFormat="false" ht="15" hidden="false" customHeight="false" outlineLevel="0" collapsed="false">
      <c r="A226" s="55" t="s">
        <v>907</v>
      </c>
      <c r="B226" s="55" t="s">
        <v>1156</v>
      </c>
      <c r="C226" s="55" t="s">
        <v>1157</v>
      </c>
      <c r="D226" s="56" t="n">
        <v>480</v>
      </c>
      <c r="E226" s="57" t="n">
        <v>480</v>
      </c>
      <c r="F226" s="56"/>
    </row>
    <row r="227" customFormat="false" ht="15" hidden="false" customHeight="false" outlineLevel="0" collapsed="false">
      <c r="A227" s="55" t="s">
        <v>907</v>
      </c>
      <c r="B227" s="55" t="s">
        <v>1160</v>
      </c>
      <c r="C227" s="55" t="s">
        <v>1161</v>
      </c>
      <c r="D227" s="56" t="n">
        <v>510</v>
      </c>
      <c r="E227" s="57" t="n">
        <v>510</v>
      </c>
      <c r="F227" s="56"/>
    </row>
    <row r="228" customFormat="false" ht="15" hidden="false" customHeight="false" outlineLevel="0" collapsed="false">
      <c r="A228" s="55" t="s">
        <v>907</v>
      </c>
      <c r="B228" s="55" t="s">
        <v>1164</v>
      </c>
      <c r="C228" s="55" t="s">
        <v>1165</v>
      </c>
      <c r="D228" s="56" t="n">
        <v>210</v>
      </c>
      <c r="E228" s="57" t="n">
        <v>210</v>
      </c>
      <c r="F228" s="56"/>
    </row>
    <row r="229" customFormat="false" ht="15" hidden="false" customHeight="false" outlineLevel="0" collapsed="false">
      <c r="A229" s="55" t="s">
        <v>907</v>
      </c>
      <c r="B229" s="55" t="s">
        <v>1168</v>
      </c>
      <c r="C229" s="55" t="s">
        <v>1169</v>
      </c>
      <c r="D229" s="56" t="n">
        <v>120</v>
      </c>
      <c r="E229" s="57" t="n">
        <v>120</v>
      </c>
      <c r="F229" s="56"/>
    </row>
    <row r="230" customFormat="false" ht="15" hidden="false" customHeight="false" outlineLevel="0" collapsed="false">
      <c r="A230" s="55" t="s">
        <v>907</v>
      </c>
      <c r="B230" s="55" t="s">
        <v>1172</v>
      </c>
      <c r="C230" s="55" t="s">
        <v>1173</v>
      </c>
      <c r="D230" s="56" t="n">
        <v>1200</v>
      </c>
      <c r="E230" s="57" t="n">
        <v>1200</v>
      </c>
      <c r="F230" s="56"/>
    </row>
    <row r="231" customFormat="false" ht="15" hidden="false" customHeight="false" outlineLevel="0" collapsed="false">
      <c r="A231" s="55" t="s">
        <v>907</v>
      </c>
      <c r="B231" s="55" t="s">
        <v>1176</v>
      </c>
      <c r="C231" s="55" t="s">
        <v>1177</v>
      </c>
      <c r="D231" s="56" t="n">
        <v>1380</v>
      </c>
      <c r="E231" s="57" t="n">
        <v>1380</v>
      </c>
      <c r="F231" s="56"/>
    </row>
    <row r="232" customFormat="false" ht="15" hidden="false" customHeight="false" outlineLevel="0" collapsed="false">
      <c r="A232" s="55" t="s">
        <v>907</v>
      </c>
      <c r="B232" s="55" t="s">
        <v>1180</v>
      </c>
      <c r="C232" s="55" t="s">
        <v>1181</v>
      </c>
      <c r="D232" s="56" t="n">
        <v>4170</v>
      </c>
      <c r="E232" s="57" t="n">
        <v>4170</v>
      </c>
      <c r="F232" s="56"/>
    </row>
    <row r="233" customFormat="false" ht="15" hidden="false" customHeight="false" outlineLevel="0" collapsed="false">
      <c r="A233" s="55" t="s">
        <v>907</v>
      </c>
      <c r="B233" s="55" t="s">
        <v>1185</v>
      </c>
      <c r="C233" s="55" t="s">
        <v>1186</v>
      </c>
      <c r="D233" s="56" t="n">
        <v>120</v>
      </c>
      <c r="E233" s="57" t="n">
        <v>120</v>
      </c>
      <c r="F233" s="56"/>
    </row>
    <row r="234" customFormat="false" ht="15" hidden="false" customHeight="false" outlineLevel="0" collapsed="false">
      <c r="A234" s="55" t="s">
        <v>907</v>
      </c>
      <c r="B234" s="55" t="s">
        <v>1189</v>
      </c>
      <c r="C234" s="55" t="s">
        <v>1190</v>
      </c>
      <c r="D234" s="56" t="n">
        <v>720</v>
      </c>
      <c r="E234" s="57" t="n">
        <v>720</v>
      </c>
      <c r="F234" s="56"/>
    </row>
    <row r="235" customFormat="false" ht="15" hidden="false" customHeight="false" outlineLevel="0" collapsed="false">
      <c r="A235" s="55" t="s">
        <v>907</v>
      </c>
      <c r="B235" s="55" t="s">
        <v>1192</v>
      </c>
      <c r="C235" s="55" t="s">
        <v>1193</v>
      </c>
      <c r="D235" s="56" t="n">
        <v>570</v>
      </c>
      <c r="E235" s="57" t="n">
        <v>570</v>
      </c>
      <c r="F235" s="56"/>
    </row>
    <row r="236" customFormat="false" ht="15" hidden="false" customHeight="false" outlineLevel="0" collapsed="false">
      <c r="A236" s="55" t="s">
        <v>907</v>
      </c>
      <c r="B236" s="55" t="s">
        <v>1196</v>
      </c>
      <c r="C236" s="55" t="s">
        <v>1197</v>
      </c>
      <c r="D236" s="56" t="n">
        <v>510</v>
      </c>
      <c r="E236" s="57" t="n">
        <v>510</v>
      </c>
      <c r="F236" s="56"/>
    </row>
    <row r="237" customFormat="false" ht="15" hidden="false" customHeight="false" outlineLevel="0" collapsed="false">
      <c r="A237" s="55" t="s">
        <v>907</v>
      </c>
      <c r="B237" s="55" t="s">
        <v>1200</v>
      </c>
      <c r="C237" s="55" t="s">
        <v>1201</v>
      </c>
      <c r="D237" s="56" t="n">
        <v>270</v>
      </c>
      <c r="E237" s="57" t="n">
        <v>270</v>
      </c>
      <c r="F237" s="56"/>
    </row>
    <row r="238" customFormat="false" ht="15" hidden="false" customHeight="false" outlineLevel="0" collapsed="false">
      <c r="A238" s="55" t="s">
        <v>907</v>
      </c>
      <c r="B238" s="55" t="s">
        <v>1204</v>
      </c>
      <c r="C238" s="55" t="s">
        <v>1205</v>
      </c>
      <c r="D238" s="56" t="n">
        <v>390</v>
      </c>
      <c r="E238" s="57" t="n">
        <v>390</v>
      </c>
      <c r="F238" s="56"/>
    </row>
    <row r="239" customFormat="false" ht="15" hidden="false" customHeight="false" outlineLevel="0" collapsed="false">
      <c r="A239" s="55" t="s">
        <v>907</v>
      </c>
      <c r="B239" s="55" t="s">
        <v>1209</v>
      </c>
      <c r="C239" s="55" t="s">
        <v>1210</v>
      </c>
      <c r="D239" s="56" t="n">
        <v>1020</v>
      </c>
      <c r="E239" s="57" t="n">
        <v>1020</v>
      </c>
      <c r="F239" s="56"/>
    </row>
    <row r="240" customFormat="false" ht="15" hidden="false" customHeight="false" outlineLevel="0" collapsed="false">
      <c r="A240" s="55" t="s">
        <v>907</v>
      </c>
      <c r="B240" s="55" t="s">
        <v>1214</v>
      </c>
      <c r="C240" s="55" t="s">
        <v>1215</v>
      </c>
      <c r="D240" s="56" t="n">
        <v>780</v>
      </c>
      <c r="E240" s="57" t="n">
        <v>780</v>
      </c>
      <c r="F240" s="56"/>
    </row>
    <row r="241" customFormat="false" ht="15" hidden="false" customHeight="false" outlineLevel="0" collapsed="false">
      <c r="A241" s="55" t="s">
        <v>907</v>
      </c>
      <c r="B241" s="55" t="s">
        <v>1218</v>
      </c>
      <c r="C241" s="55" t="s">
        <v>1219</v>
      </c>
      <c r="D241" s="56" t="n">
        <v>180</v>
      </c>
      <c r="E241" s="57" t="n">
        <v>180</v>
      </c>
      <c r="F241" s="56"/>
    </row>
    <row r="242" customFormat="false" ht="15" hidden="false" customHeight="false" outlineLevel="0" collapsed="false">
      <c r="A242" s="55" t="s">
        <v>907</v>
      </c>
      <c r="B242" s="55" t="s">
        <v>1222</v>
      </c>
      <c r="C242" s="55" t="s">
        <v>1223</v>
      </c>
      <c r="D242" s="56" t="n">
        <v>900</v>
      </c>
      <c r="E242" s="57" t="n">
        <v>900</v>
      </c>
      <c r="F242" s="56"/>
    </row>
    <row r="243" customFormat="false" ht="15" hidden="false" customHeight="false" outlineLevel="0" collapsed="false">
      <c r="A243" s="55" t="s">
        <v>907</v>
      </c>
      <c r="B243" s="55" t="s">
        <v>1226</v>
      </c>
      <c r="C243" s="55" t="s">
        <v>1227</v>
      </c>
      <c r="D243" s="56" t="n">
        <v>450</v>
      </c>
      <c r="E243" s="57" t="n">
        <v>450</v>
      </c>
      <c r="F243" s="56"/>
    </row>
    <row r="244" customFormat="false" ht="15" hidden="false" customHeight="false" outlineLevel="0" collapsed="false">
      <c r="A244" s="55" t="s">
        <v>907</v>
      </c>
      <c r="B244" s="55" t="s">
        <v>1230</v>
      </c>
      <c r="C244" s="55" t="s">
        <v>1231</v>
      </c>
      <c r="D244" s="56" t="n">
        <v>600</v>
      </c>
      <c r="E244" s="57" t="n">
        <v>600</v>
      </c>
      <c r="F244" s="56"/>
    </row>
    <row r="245" customFormat="false" ht="15" hidden="false" customHeight="false" outlineLevel="0" collapsed="false">
      <c r="A245" s="55" t="s">
        <v>907</v>
      </c>
      <c r="B245" s="55" t="s">
        <v>1234</v>
      </c>
      <c r="C245" s="55" t="s">
        <v>1235</v>
      </c>
      <c r="D245" s="56" t="n">
        <v>480</v>
      </c>
      <c r="E245" s="57" t="n">
        <v>480</v>
      </c>
      <c r="F245" s="56"/>
    </row>
    <row r="246" customFormat="false" ht="15" hidden="false" customHeight="false" outlineLevel="0" collapsed="false">
      <c r="A246" s="55" t="s">
        <v>907</v>
      </c>
      <c r="B246" s="55" t="s">
        <v>1239</v>
      </c>
      <c r="C246" s="55" t="s">
        <v>1240</v>
      </c>
      <c r="D246" s="56" t="n">
        <v>1260</v>
      </c>
      <c r="E246" s="57" t="n">
        <v>1260</v>
      </c>
      <c r="F246" s="56"/>
    </row>
    <row r="247" customFormat="false" ht="15" hidden="false" customHeight="false" outlineLevel="0" collapsed="false">
      <c r="A247" s="55" t="s">
        <v>907</v>
      </c>
      <c r="B247" s="55" t="s">
        <v>1244</v>
      </c>
      <c r="C247" s="55" t="s">
        <v>1245</v>
      </c>
      <c r="D247" s="56" t="n">
        <v>2640</v>
      </c>
      <c r="E247" s="57" t="n">
        <v>2640</v>
      </c>
      <c r="F247" s="56"/>
    </row>
    <row r="248" customFormat="false" ht="15" hidden="false" customHeight="false" outlineLevel="0" collapsed="false">
      <c r="A248" s="55" t="s">
        <v>907</v>
      </c>
      <c r="B248" s="55" t="s">
        <v>1250</v>
      </c>
      <c r="C248" s="55" t="s">
        <v>1251</v>
      </c>
      <c r="D248" s="56" t="n">
        <v>1650</v>
      </c>
      <c r="E248" s="57" t="n">
        <v>1650</v>
      </c>
      <c r="F248" s="56"/>
    </row>
    <row r="249" customFormat="false" ht="15" hidden="false" customHeight="false" outlineLevel="0" collapsed="false">
      <c r="A249" s="55" t="s">
        <v>907</v>
      </c>
      <c r="B249" s="55" t="s">
        <v>1254</v>
      </c>
      <c r="C249" s="55" t="s">
        <v>1255</v>
      </c>
      <c r="D249" s="56" t="n">
        <v>30</v>
      </c>
      <c r="E249" s="57" t="n">
        <v>30</v>
      </c>
      <c r="F249" s="56"/>
    </row>
    <row r="250" customFormat="false" ht="15" hidden="false" customHeight="false" outlineLevel="0" collapsed="false">
      <c r="A250" s="55" t="s">
        <v>907</v>
      </c>
      <c r="B250" s="55" t="s">
        <v>1258</v>
      </c>
      <c r="C250" s="55" t="s">
        <v>1259</v>
      </c>
      <c r="D250" s="56" t="n">
        <v>180</v>
      </c>
      <c r="E250" s="57" t="n">
        <v>180</v>
      </c>
      <c r="F250" s="56"/>
    </row>
    <row r="251" customFormat="false" ht="15" hidden="false" customHeight="false" outlineLevel="0" collapsed="false">
      <c r="A251" s="55" t="s">
        <v>907</v>
      </c>
      <c r="B251" s="55" t="s">
        <v>1262</v>
      </c>
      <c r="C251" s="55" t="s">
        <v>1263</v>
      </c>
      <c r="D251" s="56" t="n">
        <v>12270</v>
      </c>
      <c r="E251" s="57" t="n">
        <v>12270</v>
      </c>
      <c r="F251" s="56"/>
    </row>
    <row r="252" customFormat="false" ht="15" hidden="false" customHeight="false" outlineLevel="0" collapsed="false">
      <c r="A252" s="55" t="s">
        <v>907</v>
      </c>
      <c r="B252" s="55" t="s">
        <v>1272</v>
      </c>
      <c r="C252" s="55" t="s">
        <v>1273</v>
      </c>
      <c r="D252" s="56" t="n">
        <v>180</v>
      </c>
      <c r="E252" s="57" t="n">
        <v>180</v>
      </c>
      <c r="F252" s="56"/>
    </row>
    <row r="253" customFormat="false" ht="15" hidden="false" customHeight="false" outlineLevel="0" collapsed="false">
      <c r="A253" s="55" t="s">
        <v>907</v>
      </c>
      <c r="B253" s="55" t="s">
        <v>1276</v>
      </c>
      <c r="C253" s="55" t="s">
        <v>1277</v>
      </c>
      <c r="D253" s="56" t="n">
        <v>450</v>
      </c>
      <c r="E253" s="57" t="n">
        <v>450</v>
      </c>
      <c r="F253" s="56"/>
    </row>
    <row r="254" customFormat="false" ht="15" hidden="false" customHeight="false" outlineLevel="0" collapsed="false">
      <c r="A254" s="55" t="s">
        <v>907</v>
      </c>
      <c r="B254" s="55" t="s">
        <v>1280</v>
      </c>
      <c r="C254" s="55" t="s">
        <v>1281</v>
      </c>
      <c r="D254" s="56" t="n">
        <v>750</v>
      </c>
      <c r="E254" s="57" t="n">
        <v>750</v>
      </c>
      <c r="F254" s="56"/>
    </row>
    <row r="255" customFormat="false" ht="15" hidden="false" customHeight="false" outlineLevel="0" collapsed="false">
      <c r="A255" s="55" t="s">
        <v>907</v>
      </c>
      <c r="B255" s="55" t="s">
        <v>1284</v>
      </c>
      <c r="C255" s="55" t="s">
        <v>1285</v>
      </c>
      <c r="D255" s="56" t="n">
        <v>210</v>
      </c>
      <c r="E255" s="57" t="n">
        <v>210</v>
      </c>
      <c r="F255" s="56"/>
    </row>
    <row r="256" customFormat="false" ht="15" hidden="false" customHeight="false" outlineLevel="0" collapsed="false">
      <c r="A256" s="55" t="s">
        <v>907</v>
      </c>
      <c r="B256" s="55" t="s">
        <v>1288</v>
      </c>
      <c r="C256" s="55" t="s">
        <v>1289</v>
      </c>
      <c r="D256" s="56" t="n">
        <v>660</v>
      </c>
      <c r="E256" s="57" t="n">
        <v>660</v>
      </c>
      <c r="F256" s="56"/>
    </row>
    <row r="257" customFormat="false" ht="15" hidden="false" customHeight="false" outlineLevel="0" collapsed="false">
      <c r="A257" s="55" t="s">
        <v>907</v>
      </c>
      <c r="B257" s="55" t="s">
        <v>1292</v>
      </c>
      <c r="C257" s="55" t="s">
        <v>1293</v>
      </c>
      <c r="D257" s="56" t="n">
        <v>12300</v>
      </c>
      <c r="E257" s="57" t="n">
        <v>12300</v>
      </c>
      <c r="F257" s="56"/>
    </row>
    <row r="258" customFormat="false" ht="15" hidden="false" customHeight="false" outlineLevel="0" collapsed="false">
      <c r="A258" s="55" t="s">
        <v>907</v>
      </c>
      <c r="B258" s="55" t="s">
        <v>1297</v>
      </c>
      <c r="C258" s="55" t="s">
        <v>1298</v>
      </c>
      <c r="D258" s="56" t="n">
        <v>600</v>
      </c>
      <c r="E258" s="57" t="n">
        <v>600</v>
      </c>
      <c r="F258" s="56"/>
    </row>
    <row r="259" customFormat="false" ht="15" hidden="false" customHeight="false" outlineLevel="0" collapsed="false">
      <c r="A259" s="55" t="s">
        <v>907</v>
      </c>
      <c r="B259" s="55" t="s">
        <v>1301</v>
      </c>
      <c r="C259" s="55" t="s">
        <v>1302</v>
      </c>
      <c r="D259" s="56" t="n">
        <v>90</v>
      </c>
      <c r="E259" s="57" t="n">
        <v>90</v>
      </c>
      <c r="F259" s="56"/>
    </row>
    <row r="260" customFormat="false" ht="15" hidden="false" customHeight="false" outlineLevel="0" collapsed="false">
      <c r="A260" s="55" t="s">
        <v>907</v>
      </c>
      <c r="B260" s="55" t="s">
        <v>1306</v>
      </c>
      <c r="C260" s="55" t="s">
        <v>1307</v>
      </c>
      <c r="D260" s="56" t="n">
        <v>750</v>
      </c>
      <c r="E260" s="57" t="n">
        <v>750</v>
      </c>
      <c r="F260" s="56"/>
    </row>
    <row r="261" customFormat="false" ht="15" hidden="false" customHeight="false" outlineLevel="0" collapsed="false">
      <c r="A261" s="55" t="s">
        <v>907</v>
      </c>
      <c r="B261" s="55" t="s">
        <v>1310</v>
      </c>
      <c r="C261" s="55" t="s">
        <v>1311</v>
      </c>
      <c r="D261" s="56" t="n">
        <v>240</v>
      </c>
      <c r="E261" s="57" t="n">
        <v>240</v>
      </c>
      <c r="F261" s="56"/>
    </row>
    <row r="262" customFormat="false" ht="15" hidden="false" customHeight="false" outlineLevel="0" collapsed="false">
      <c r="A262" s="55" t="s">
        <v>907</v>
      </c>
      <c r="B262" s="55" t="s">
        <v>1314</v>
      </c>
      <c r="C262" s="55" t="s">
        <v>1315</v>
      </c>
      <c r="D262" s="56" t="n">
        <v>300</v>
      </c>
      <c r="E262" s="57" t="n">
        <v>300</v>
      </c>
      <c r="F262" s="56"/>
    </row>
    <row r="263" customFormat="false" ht="15" hidden="false" customHeight="false" outlineLevel="0" collapsed="false">
      <c r="A263" s="55" t="s">
        <v>907</v>
      </c>
      <c r="B263" s="55" t="s">
        <v>1318</v>
      </c>
      <c r="C263" s="55" t="s">
        <v>1319</v>
      </c>
      <c r="D263" s="56" t="n">
        <v>480</v>
      </c>
      <c r="E263" s="57" t="n">
        <v>480</v>
      </c>
      <c r="F263" s="56"/>
    </row>
    <row r="264" customFormat="false" ht="15" hidden="false" customHeight="false" outlineLevel="0" collapsed="false">
      <c r="A264" s="55" t="s">
        <v>907</v>
      </c>
      <c r="B264" s="55" t="s">
        <v>1322</v>
      </c>
      <c r="C264" s="55" t="s">
        <v>1323</v>
      </c>
      <c r="D264" s="56" t="n">
        <v>210</v>
      </c>
      <c r="E264" s="57" t="n">
        <v>210</v>
      </c>
      <c r="F264" s="56"/>
    </row>
    <row r="265" customFormat="false" ht="15" hidden="false" customHeight="false" outlineLevel="0" collapsed="false">
      <c r="A265" s="55" t="s">
        <v>907</v>
      </c>
      <c r="B265" s="55" t="s">
        <v>1326</v>
      </c>
      <c r="C265" s="55" t="s">
        <v>1327</v>
      </c>
      <c r="D265" s="56" t="n">
        <v>630</v>
      </c>
      <c r="E265" s="57" t="n">
        <v>630</v>
      </c>
      <c r="F265" s="56"/>
    </row>
    <row r="266" customFormat="false" ht="15" hidden="false" customHeight="false" outlineLevel="0" collapsed="false">
      <c r="A266" s="55" t="s">
        <v>907</v>
      </c>
      <c r="B266" s="55" t="s">
        <v>1331</v>
      </c>
      <c r="C266" s="55" t="s">
        <v>1332</v>
      </c>
      <c r="D266" s="56" t="n">
        <v>1680</v>
      </c>
      <c r="E266" s="57" t="n">
        <v>1680</v>
      </c>
      <c r="F266" s="56"/>
    </row>
    <row r="267" customFormat="false" ht="15" hidden="false" customHeight="false" outlineLevel="0" collapsed="false">
      <c r="A267" s="55" t="s">
        <v>907</v>
      </c>
      <c r="B267" s="55" t="s">
        <v>1335</v>
      </c>
      <c r="C267" s="55" t="s">
        <v>1336</v>
      </c>
      <c r="D267" s="56" t="n">
        <v>270</v>
      </c>
      <c r="E267" s="57" t="n">
        <v>270</v>
      </c>
      <c r="F267" s="56"/>
    </row>
    <row r="268" customFormat="false" ht="15" hidden="false" customHeight="false" outlineLevel="0" collapsed="false">
      <c r="A268" s="55" t="s">
        <v>907</v>
      </c>
      <c r="B268" s="55" t="s">
        <v>1339</v>
      </c>
      <c r="C268" s="55" t="s">
        <v>1340</v>
      </c>
      <c r="D268" s="56" t="n">
        <v>150</v>
      </c>
      <c r="E268" s="57" t="n">
        <v>150</v>
      </c>
      <c r="F268" s="56"/>
    </row>
    <row r="269" customFormat="false" ht="15" hidden="false" customHeight="false" outlineLevel="0" collapsed="false">
      <c r="A269" s="55" t="s">
        <v>907</v>
      </c>
      <c r="B269" s="55" t="s">
        <v>1343</v>
      </c>
      <c r="C269" s="55" t="s">
        <v>1344</v>
      </c>
      <c r="D269" s="56" t="n">
        <v>690</v>
      </c>
      <c r="E269" s="57" t="n">
        <v>690</v>
      </c>
      <c r="F269" s="56"/>
    </row>
    <row r="270" customFormat="false" ht="15" hidden="false" customHeight="false" outlineLevel="0" collapsed="false">
      <c r="A270" s="55" t="s">
        <v>907</v>
      </c>
      <c r="B270" s="55" t="s">
        <v>1346</v>
      </c>
      <c r="C270" s="55" t="s">
        <v>1347</v>
      </c>
      <c r="D270" s="56" t="n">
        <v>90</v>
      </c>
      <c r="E270" s="57" t="n">
        <v>90</v>
      </c>
      <c r="F270" s="56"/>
    </row>
    <row r="271" customFormat="false" ht="15" hidden="false" customHeight="false" outlineLevel="0" collapsed="false">
      <c r="A271" s="55" t="s">
        <v>907</v>
      </c>
      <c r="B271" s="55" t="s">
        <v>1350</v>
      </c>
      <c r="C271" s="55" t="s">
        <v>1351</v>
      </c>
      <c r="D271" s="56" t="n">
        <v>840</v>
      </c>
      <c r="E271" s="57" t="n">
        <v>840</v>
      </c>
      <c r="F271" s="56"/>
    </row>
    <row r="272" customFormat="false" ht="15" hidden="false" customHeight="false" outlineLevel="0" collapsed="false">
      <c r="A272" s="55" t="s">
        <v>907</v>
      </c>
      <c r="B272" s="55" t="s">
        <v>1354</v>
      </c>
      <c r="C272" s="55" t="s">
        <v>1355</v>
      </c>
      <c r="D272" s="56" t="n">
        <v>240</v>
      </c>
      <c r="E272" s="57" t="n">
        <v>240</v>
      </c>
      <c r="F272" s="56"/>
    </row>
    <row r="273" customFormat="false" ht="15" hidden="false" customHeight="false" outlineLevel="0" collapsed="false">
      <c r="A273" s="55" t="s">
        <v>907</v>
      </c>
      <c r="B273" s="55" t="s">
        <v>1358</v>
      </c>
      <c r="C273" s="55" t="s">
        <v>1359</v>
      </c>
      <c r="D273" s="56" t="n">
        <v>60</v>
      </c>
      <c r="E273" s="57" t="n">
        <v>60</v>
      </c>
      <c r="F273" s="56"/>
    </row>
    <row r="274" customFormat="false" ht="15" hidden="false" customHeight="false" outlineLevel="0" collapsed="false">
      <c r="A274" s="55" t="s">
        <v>907</v>
      </c>
      <c r="B274" s="55" t="s">
        <v>1362</v>
      </c>
      <c r="C274" s="55" t="s">
        <v>1363</v>
      </c>
      <c r="D274" s="56" t="n">
        <v>180</v>
      </c>
      <c r="E274" s="57" t="n">
        <v>180</v>
      </c>
      <c r="F274" s="56"/>
    </row>
    <row r="275" customFormat="false" ht="15" hidden="false" customHeight="false" outlineLevel="0" collapsed="false">
      <c r="A275" s="55" t="s">
        <v>907</v>
      </c>
      <c r="B275" s="55" t="s">
        <v>1366</v>
      </c>
      <c r="C275" s="55" t="s">
        <v>1367</v>
      </c>
      <c r="D275" s="56" t="n">
        <v>510</v>
      </c>
      <c r="E275" s="57" t="n">
        <v>510</v>
      </c>
      <c r="F275" s="56"/>
    </row>
    <row r="276" customFormat="false" ht="15" hidden="false" customHeight="false" outlineLevel="0" collapsed="false">
      <c r="A276" s="55" t="s">
        <v>907</v>
      </c>
      <c r="B276" s="55" t="s">
        <v>1370</v>
      </c>
      <c r="C276" s="55" t="s">
        <v>1371</v>
      </c>
      <c r="D276" s="56" t="n">
        <v>30</v>
      </c>
      <c r="E276" s="57" t="n">
        <v>30</v>
      </c>
      <c r="F276" s="56"/>
    </row>
    <row r="277" customFormat="false" ht="15" hidden="false" customHeight="false" outlineLevel="0" collapsed="false">
      <c r="A277" s="55" t="s">
        <v>907</v>
      </c>
      <c r="B277" s="55" t="s">
        <v>1374</v>
      </c>
      <c r="C277" s="55" t="s">
        <v>1375</v>
      </c>
      <c r="D277" s="56" t="n">
        <v>60</v>
      </c>
      <c r="E277" s="57" t="n">
        <v>60</v>
      </c>
      <c r="F277" s="56"/>
    </row>
    <row r="278" customFormat="false" ht="15" hidden="false" customHeight="false" outlineLevel="0" collapsed="false">
      <c r="A278" s="55" t="s">
        <v>907</v>
      </c>
      <c r="B278" s="55" t="s">
        <v>1378</v>
      </c>
      <c r="C278" s="55" t="s">
        <v>1379</v>
      </c>
      <c r="D278" s="56" t="n">
        <v>5400</v>
      </c>
      <c r="E278" s="57" t="n">
        <v>5400</v>
      </c>
      <c r="F278" s="56"/>
    </row>
    <row r="279" customFormat="false" ht="15" hidden="false" customHeight="false" outlineLevel="0" collapsed="false">
      <c r="A279" s="55" t="s">
        <v>907</v>
      </c>
      <c r="B279" s="55" t="s">
        <v>1385</v>
      </c>
      <c r="C279" s="55" t="s">
        <v>1386</v>
      </c>
      <c r="D279" s="56" t="n">
        <v>1650</v>
      </c>
      <c r="E279" s="57" t="n">
        <v>1650</v>
      </c>
      <c r="F279" s="56"/>
    </row>
    <row r="280" customFormat="false" ht="15" hidden="false" customHeight="false" outlineLevel="0" collapsed="false">
      <c r="A280" s="55" t="s">
        <v>907</v>
      </c>
      <c r="B280" s="55" t="s">
        <v>1389</v>
      </c>
      <c r="C280" s="55" t="s">
        <v>1390</v>
      </c>
      <c r="D280" s="56" t="n">
        <v>90</v>
      </c>
      <c r="E280" s="57" t="n">
        <v>90</v>
      </c>
      <c r="F280" s="56"/>
    </row>
    <row r="281" customFormat="false" ht="15" hidden="false" customHeight="false" outlineLevel="0" collapsed="false">
      <c r="A281" s="55" t="s">
        <v>907</v>
      </c>
      <c r="B281" s="55" t="s">
        <v>1393</v>
      </c>
      <c r="C281" s="55" t="s">
        <v>1394</v>
      </c>
      <c r="D281" s="56" t="n">
        <v>150</v>
      </c>
      <c r="E281" s="57" t="n">
        <v>150</v>
      </c>
      <c r="F281" s="56"/>
    </row>
    <row r="282" customFormat="false" ht="15" hidden="false" customHeight="false" outlineLevel="0" collapsed="false">
      <c r="A282" s="55" t="s">
        <v>907</v>
      </c>
      <c r="B282" s="55" t="s">
        <v>1397</v>
      </c>
      <c r="C282" s="55" t="s">
        <v>1398</v>
      </c>
      <c r="D282" s="56" t="n">
        <v>1410</v>
      </c>
      <c r="E282" s="57" t="n">
        <v>1410</v>
      </c>
      <c r="F282" s="56"/>
    </row>
    <row r="283" customFormat="false" ht="15" hidden="false" customHeight="false" outlineLevel="0" collapsed="false">
      <c r="A283" s="55" t="s">
        <v>907</v>
      </c>
      <c r="B283" s="55" t="s">
        <v>1402</v>
      </c>
      <c r="C283" s="55" t="s">
        <v>1403</v>
      </c>
      <c r="D283" s="56" t="n">
        <v>840</v>
      </c>
      <c r="E283" s="57" t="n">
        <v>840</v>
      </c>
      <c r="F283" s="56"/>
    </row>
    <row r="284" customFormat="false" ht="15" hidden="false" customHeight="false" outlineLevel="0" collapsed="false">
      <c r="A284" s="55" t="s">
        <v>907</v>
      </c>
      <c r="B284" s="55" t="s">
        <v>1406</v>
      </c>
      <c r="C284" s="55" t="s">
        <v>1407</v>
      </c>
      <c r="D284" s="56" t="n">
        <v>540</v>
      </c>
      <c r="E284" s="57" t="n">
        <v>540</v>
      </c>
      <c r="F284" s="56"/>
    </row>
    <row r="285" customFormat="false" ht="15" hidden="false" customHeight="false" outlineLevel="0" collapsed="false">
      <c r="A285" s="55" t="s">
        <v>907</v>
      </c>
      <c r="B285" s="55" t="s">
        <v>1411</v>
      </c>
      <c r="C285" s="55" t="s">
        <v>1412</v>
      </c>
      <c r="D285" s="56" t="n">
        <v>180</v>
      </c>
      <c r="E285" s="57" t="n">
        <v>180</v>
      </c>
      <c r="F285" s="56"/>
    </row>
    <row r="286" customFormat="false" ht="15" hidden="false" customHeight="false" outlineLevel="0" collapsed="false">
      <c r="A286" s="55" t="s">
        <v>907</v>
      </c>
      <c r="B286" s="55" t="s">
        <v>1416</v>
      </c>
      <c r="C286" s="55" t="s">
        <v>1417</v>
      </c>
      <c r="D286" s="56" t="n">
        <v>60</v>
      </c>
      <c r="E286" s="57" t="n">
        <v>60</v>
      </c>
      <c r="F286" s="56"/>
    </row>
    <row r="287" customFormat="false" ht="15" hidden="false" customHeight="false" outlineLevel="0" collapsed="false">
      <c r="A287" s="55" t="s">
        <v>907</v>
      </c>
      <c r="B287" s="55" t="s">
        <v>1420</v>
      </c>
      <c r="C287" s="55" t="s">
        <v>1421</v>
      </c>
      <c r="D287" s="56" t="n">
        <v>180</v>
      </c>
      <c r="E287" s="57" t="n">
        <v>180</v>
      </c>
      <c r="F287" s="56"/>
    </row>
    <row r="288" customFormat="false" ht="15" hidden="false" customHeight="false" outlineLevel="0" collapsed="false">
      <c r="A288" s="55" t="s">
        <v>907</v>
      </c>
      <c r="B288" s="55" t="s">
        <v>1424</v>
      </c>
      <c r="C288" s="55" t="s">
        <v>1425</v>
      </c>
      <c r="D288" s="56" t="n">
        <v>60</v>
      </c>
      <c r="E288" s="57" t="n">
        <v>60</v>
      </c>
      <c r="F288" s="56"/>
    </row>
    <row r="289" customFormat="false" ht="15.75" hidden="false" customHeight="false" outlineLevel="0" collapsed="false">
      <c r="A289" s="58" t="s">
        <v>907</v>
      </c>
      <c r="B289" s="58" t="s">
        <v>1432</v>
      </c>
      <c r="C289" s="58" t="s">
        <v>1433</v>
      </c>
      <c r="D289" s="59" t="n">
        <v>420</v>
      </c>
      <c r="E289" s="60" t="n">
        <v>420</v>
      </c>
      <c r="F289" s="59"/>
    </row>
    <row r="290" customFormat="false" ht="15.75" hidden="false" customHeight="false" outlineLevel="0" collapsed="false">
      <c r="A290" s="61" t="s">
        <v>6346</v>
      </c>
      <c r="B290" s="62"/>
      <c r="C290" s="62"/>
      <c r="D290" s="63" t="n">
        <f aca="false">SUM(D177:D289)</f>
        <v>153540</v>
      </c>
      <c r="E290" s="63" t="n">
        <f aca="false">SUM(E177:E289)</f>
        <v>153540</v>
      </c>
      <c r="F290" s="64" t="n">
        <f aca="false">SUM(F177:F289)</f>
        <v>0</v>
      </c>
    </row>
    <row r="291" customFormat="false" ht="15" hidden="false" customHeight="false" outlineLevel="0" collapsed="false">
      <c r="A291" s="65" t="s">
        <v>1435</v>
      </c>
      <c r="B291" s="65" t="s">
        <v>2294</v>
      </c>
      <c r="C291" s="65" t="s">
        <v>2295</v>
      </c>
      <c r="D291" s="66" t="n">
        <v>2190</v>
      </c>
      <c r="E291" s="67" t="n">
        <v>2190</v>
      </c>
      <c r="F291" s="66"/>
    </row>
    <row r="292" customFormat="false" ht="15" hidden="false" customHeight="false" outlineLevel="0" collapsed="false">
      <c r="A292" s="55" t="s">
        <v>1435</v>
      </c>
      <c r="B292" s="55" t="s">
        <v>2306</v>
      </c>
      <c r="C292" s="55" t="s">
        <v>2307</v>
      </c>
      <c r="D292" s="56" t="n">
        <v>450</v>
      </c>
      <c r="E292" s="57" t="n">
        <v>450</v>
      </c>
      <c r="F292" s="56"/>
    </row>
    <row r="293" customFormat="false" ht="15" hidden="false" customHeight="false" outlineLevel="0" collapsed="false">
      <c r="A293" s="55" t="s">
        <v>1435</v>
      </c>
      <c r="B293" s="55" t="s">
        <v>2310</v>
      </c>
      <c r="C293" s="55" t="s">
        <v>2311</v>
      </c>
      <c r="D293" s="56" t="n">
        <v>630</v>
      </c>
      <c r="E293" s="57" t="n">
        <v>630</v>
      </c>
      <c r="F293" s="56"/>
    </row>
    <row r="294" customFormat="false" ht="15" hidden="false" customHeight="false" outlineLevel="0" collapsed="false">
      <c r="A294" s="55" t="s">
        <v>1435</v>
      </c>
      <c r="B294" s="55" t="s">
        <v>2315</v>
      </c>
      <c r="C294" s="55" t="s">
        <v>2316</v>
      </c>
      <c r="D294" s="56" t="n">
        <v>1320</v>
      </c>
      <c r="E294" s="57" t="n">
        <v>1320</v>
      </c>
      <c r="F294" s="56"/>
    </row>
    <row r="295" customFormat="false" ht="15" hidden="false" customHeight="false" outlineLevel="0" collapsed="false">
      <c r="A295" s="55" t="s">
        <v>1435</v>
      </c>
      <c r="B295" s="55" t="s">
        <v>1436</v>
      </c>
      <c r="C295" s="55" t="s">
        <v>1437</v>
      </c>
      <c r="D295" s="56" t="n">
        <v>50040</v>
      </c>
      <c r="E295" s="57" t="n">
        <v>50040</v>
      </c>
      <c r="F295" s="56"/>
    </row>
    <row r="296" customFormat="false" ht="15" hidden="false" customHeight="false" outlineLevel="0" collapsed="false">
      <c r="A296" s="55" t="s">
        <v>1435</v>
      </c>
      <c r="B296" s="55" t="s">
        <v>1475</v>
      </c>
      <c r="C296" s="55" t="s">
        <v>1476</v>
      </c>
      <c r="D296" s="56" t="n">
        <v>23310</v>
      </c>
      <c r="E296" s="57" t="n">
        <v>23310</v>
      </c>
      <c r="F296" s="56"/>
    </row>
    <row r="297" customFormat="false" ht="15" hidden="false" customHeight="false" outlineLevel="0" collapsed="false">
      <c r="A297" s="55" t="s">
        <v>1435</v>
      </c>
      <c r="B297" s="55" t="s">
        <v>1492</v>
      </c>
      <c r="C297" s="55" t="s">
        <v>1493</v>
      </c>
      <c r="D297" s="56" t="n">
        <v>390</v>
      </c>
      <c r="E297" s="57" t="n">
        <v>390</v>
      </c>
      <c r="F297" s="56"/>
    </row>
    <row r="298" customFormat="false" ht="15" hidden="false" customHeight="false" outlineLevel="0" collapsed="false">
      <c r="A298" s="55" t="s">
        <v>1435</v>
      </c>
      <c r="B298" s="55" t="s">
        <v>1496</v>
      </c>
      <c r="C298" s="55" t="s">
        <v>1497</v>
      </c>
      <c r="D298" s="56" t="n">
        <v>480</v>
      </c>
      <c r="E298" s="57" t="n">
        <v>480</v>
      </c>
      <c r="F298" s="56"/>
    </row>
    <row r="299" customFormat="false" ht="15" hidden="false" customHeight="false" outlineLevel="0" collapsed="false">
      <c r="A299" s="55" t="s">
        <v>1435</v>
      </c>
      <c r="B299" s="55" t="s">
        <v>1500</v>
      </c>
      <c r="C299" s="55" t="s">
        <v>1501</v>
      </c>
      <c r="D299" s="56" t="n">
        <v>1560</v>
      </c>
      <c r="E299" s="57" t="n">
        <v>1560</v>
      </c>
      <c r="F299" s="56"/>
    </row>
    <row r="300" customFormat="false" ht="15" hidden="false" customHeight="false" outlineLevel="0" collapsed="false">
      <c r="A300" s="55" t="s">
        <v>1435</v>
      </c>
      <c r="B300" s="55" t="s">
        <v>1504</v>
      </c>
      <c r="C300" s="55" t="s">
        <v>1505</v>
      </c>
      <c r="D300" s="56" t="n">
        <v>150</v>
      </c>
      <c r="E300" s="57" t="n">
        <v>150</v>
      </c>
      <c r="F300" s="56"/>
    </row>
    <row r="301" customFormat="false" ht="15" hidden="false" customHeight="false" outlineLevel="0" collapsed="false">
      <c r="A301" s="55" t="s">
        <v>1435</v>
      </c>
      <c r="B301" s="55" t="s">
        <v>1508</v>
      </c>
      <c r="C301" s="55" t="s">
        <v>1509</v>
      </c>
      <c r="D301" s="56" t="n">
        <v>810</v>
      </c>
      <c r="E301" s="57" t="n">
        <v>810</v>
      </c>
      <c r="F301" s="56"/>
    </row>
    <row r="302" customFormat="false" ht="15" hidden="false" customHeight="false" outlineLevel="0" collapsed="false">
      <c r="A302" s="55" t="s">
        <v>1435</v>
      </c>
      <c r="B302" s="55" t="s">
        <v>1512</v>
      </c>
      <c r="C302" s="55" t="s">
        <v>1513</v>
      </c>
      <c r="D302" s="56" t="n">
        <v>180</v>
      </c>
      <c r="E302" s="57" t="n">
        <v>180</v>
      </c>
      <c r="F302" s="56"/>
    </row>
    <row r="303" customFormat="false" ht="15" hidden="false" customHeight="false" outlineLevel="0" collapsed="false">
      <c r="A303" s="55" t="s">
        <v>1435</v>
      </c>
      <c r="B303" s="55" t="s">
        <v>1516</v>
      </c>
      <c r="C303" s="55" t="s">
        <v>1517</v>
      </c>
      <c r="D303" s="56" t="n">
        <v>210</v>
      </c>
      <c r="E303" s="57" t="n">
        <v>210</v>
      </c>
      <c r="F303" s="56"/>
    </row>
    <row r="304" customFormat="false" ht="15" hidden="false" customHeight="false" outlineLevel="0" collapsed="false">
      <c r="A304" s="55" t="s">
        <v>1435</v>
      </c>
      <c r="B304" s="55" t="s">
        <v>1520</v>
      </c>
      <c r="C304" s="55" t="s">
        <v>1521</v>
      </c>
      <c r="D304" s="56" t="n">
        <v>1200</v>
      </c>
      <c r="E304" s="57" t="n">
        <v>1200</v>
      </c>
      <c r="F304" s="56"/>
    </row>
    <row r="305" customFormat="false" ht="15" hidden="false" customHeight="false" outlineLevel="0" collapsed="false">
      <c r="A305" s="55" t="s">
        <v>1435</v>
      </c>
      <c r="B305" s="55" t="s">
        <v>1524</v>
      </c>
      <c r="C305" s="55" t="s">
        <v>1525</v>
      </c>
      <c r="D305" s="56" t="n">
        <v>570</v>
      </c>
      <c r="E305" s="57" t="n">
        <v>570</v>
      </c>
      <c r="F305" s="56"/>
    </row>
    <row r="306" customFormat="false" ht="15" hidden="false" customHeight="false" outlineLevel="0" collapsed="false">
      <c r="A306" s="55" t="s">
        <v>1435</v>
      </c>
      <c r="B306" s="55" t="s">
        <v>1528</v>
      </c>
      <c r="C306" s="55" t="s">
        <v>1529</v>
      </c>
      <c r="D306" s="56" t="n">
        <v>1350</v>
      </c>
      <c r="E306" s="57" t="n">
        <v>1350</v>
      </c>
      <c r="F306" s="56"/>
    </row>
    <row r="307" customFormat="false" ht="15" hidden="false" customHeight="false" outlineLevel="0" collapsed="false">
      <c r="A307" s="55" t="s">
        <v>1435</v>
      </c>
      <c r="B307" s="55" t="s">
        <v>1532</v>
      </c>
      <c r="C307" s="55" t="s">
        <v>1533</v>
      </c>
      <c r="D307" s="56" t="n">
        <v>30</v>
      </c>
      <c r="E307" s="57" t="n">
        <v>30</v>
      </c>
      <c r="F307" s="56"/>
    </row>
    <row r="308" customFormat="false" ht="15" hidden="false" customHeight="false" outlineLevel="0" collapsed="false">
      <c r="A308" s="55" t="s">
        <v>1435</v>
      </c>
      <c r="B308" s="55" t="s">
        <v>1536</v>
      </c>
      <c r="C308" s="55" t="s">
        <v>1537</v>
      </c>
      <c r="D308" s="56" t="n">
        <v>300</v>
      </c>
      <c r="E308" s="57" t="n">
        <v>300</v>
      </c>
      <c r="F308" s="56"/>
    </row>
    <row r="309" customFormat="false" ht="15" hidden="false" customHeight="false" outlineLevel="0" collapsed="false">
      <c r="A309" s="55" t="s">
        <v>1435</v>
      </c>
      <c r="B309" s="55" t="s">
        <v>1540</v>
      </c>
      <c r="C309" s="55" t="s">
        <v>1541</v>
      </c>
      <c r="D309" s="56" t="n">
        <v>120</v>
      </c>
      <c r="E309" s="57" t="n">
        <v>120</v>
      </c>
      <c r="F309" s="56"/>
    </row>
    <row r="310" customFormat="false" ht="15" hidden="false" customHeight="false" outlineLevel="0" collapsed="false">
      <c r="A310" s="55" t="s">
        <v>1435</v>
      </c>
      <c r="B310" s="55" t="s">
        <v>1544</v>
      </c>
      <c r="C310" s="55" t="s">
        <v>1545</v>
      </c>
      <c r="D310" s="56" t="n">
        <v>180</v>
      </c>
      <c r="E310" s="57" t="n">
        <v>180</v>
      </c>
      <c r="F310" s="56"/>
    </row>
    <row r="311" customFormat="false" ht="15" hidden="false" customHeight="false" outlineLevel="0" collapsed="false">
      <c r="A311" s="55" t="s">
        <v>1435</v>
      </c>
      <c r="B311" s="55" t="s">
        <v>1548</v>
      </c>
      <c r="C311" s="55" t="s">
        <v>1549</v>
      </c>
      <c r="D311" s="56" t="n">
        <v>1110</v>
      </c>
      <c r="E311" s="57" t="n">
        <v>1110</v>
      </c>
      <c r="F311" s="56"/>
    </row>
    <row r="312" customFormat="false" ht="15" hidden="false" customHeight="false" outlineLevel="0" collapsed="false">
      <c r="A312" s="55" t="s">
        <v>1435</v>
      </c>
      <c r="B312" s="55" t="s">
        <v>1552</v>
      </c>
      <c r="C312" s="55" t="s">
        <v>1553</v>
      </c>
      <c r="D312" s="56" t="n">
        <v>1110</v>
      </c>
      <c r="E312" s="57" t="n">
        <v>1110</v>
      </c>
      <c r="F312" s="56"/>
    </row>
    <row r="313" customFormat="false" ht="15" hidden="false" customHeight="false" outlineLevel="0" collapsed="false">
      <c r="A313" s="55" t="s">
        <v>1435</v>
      </c>
      <c r="B313" s="55" t="s">
        <v>1557</v>
      </c>
      <c r="C313" s="55" t="s">
        <v>1558</v>
      </c>
      <c r="D313" s="56" t="n">
        <v>300</v>
      </c>
      <c r="E313" s="57" t="n">
        <v>300</v>
      </c>
      <c r="F313" s="56"/>
    </row>
    <row r="314" customFormat="false" ht="15" hidden="false" customHeight="false" outlineLevel="0" collapsed="false">
      <c r="A314" s="55" t="s">
        <v>1435</v>
      </c>
      <c r="B314" s="55" t="s">
        <v>1561</v>
      </c>
      <c r="C314" s="55" t="s">
        <v>1562</v>
      </c>
      <c r="D314" s="56" t="n">
        <v>270</v>
      </c>
      <c r="E314" s="57" t="n">
        <v>270</v>
      </c>
      <c r="F314" s="56"/>
    </row>
    <row r="315" customFormat="false" ht="15" hidden="false" customHeight="false" outlineLevel="0" collapsed="false">
      <c r="A315" s="55" t="s">
        <v>1435</v>
      </c>
      <c r="B315" s="55" t="s">
        <v>1565</v>
      </c>
      <c r="C315" s="55" t="s">
        <v>1566</v>
      </c>
      <c r="D315" s="56" t="n">
        <v>270</v>
      </c>
      <c r="E315" s="57" t="n">
        <v>270</v>
      </c>
      <c r="F315" s="56"/>
    </row>
    <row r="316" customFormat="false" ht="15" hidden="false" customHeight="false" outlineLevel="0" collapsed="false">
      <c r="A316" s="55" t="s">
        <v>1435</v>
      </c>
      <c r="B316" s="55" t="s">
        <v>1570</v>
      </c>
      <c r="C316" s="55" t="s">
        <v>1571</v>
      </c>
      <c r="D316" s="56" t="n">
        <v>240</v>
      </c>
      <c r="E316" s="57" t="n">
        <v>240</v>
      </c>
      <c r="F316" s="56"/>
    </row>
    <row r="317" customFormat="false" ht="15" hidden="false" customHeight="false" outlineLevel="0" collapsed="false">
      <c r="A317" s="55" t="s">
        <v>1435</v>
      </c>
      <c r="B317" s="55" t="s">
        <v>1574</v>
      </c>
      <c r="C317" s="55" t="s">
        <v>1575</v>
      </c>
      <c r="D317" s="56" t="n">
        <v>330</v>
      </c>
      <c r="E317" s="57" t="n">
        <v>330</v>
      </c>
      <c r="F317" s="56"/>
    </row>
    <row r="318" customFormat="false" ht="15" hidden="false" customHeight="false" outlineLevel="0" collapsed="false">
      <c r="A318" s="55" t="s">
        <v>1435</v>
      </c>
      <c r="B318" s="55" t="s">
        <v>1578</v>
      </c>
      <c r="C318" s="55" t="s">
        <v>1579</v>
      </c>
      <c r="D318" s="56" t="n">
        <v>300</v>
      </c>
      <c r="E318" s="57" t="n">
        <v>300</v>
      </c>
      <c r="F318" s="56"/>
    </row>
    <row r="319" customFormat="false" ht="15" hidden="false" customHeight="false" outlineLevel="0" collapsed="false">
      <c r="A319" s="55" t="s">
        <v>1435</v>
      </c>
      <c r="B319" s="55" t="s">
        <v>1582</v>
      </c>
      <c r="C319" s="55" t="s">
        <v>1583</v>
      </c>
      <c r="D319" s="56" t="n">
        <v>120</v>
      </c>
      <c r="E319" s="57" t="n">
        <v>120</v>
      </c>
      <c r="F319" s="56"/>
    </row>
    <row r="320" customFormat="false" ht="15" hidden="false" customHeight="false" outlineLevel="0" collapsed="false">
      <c r="A320" s="55" t="s">
        <v>1435</v>
      </c>
      <c r="B320" s="55" t="s">
        <v>1586</v>
      </c>
      <c r="C320" s="55" t="s">
        <v>1587</v>
      </c>
      <c r="D320" s="56" t="n">
        <v>4950</v>
      </c>
      <c r="E320" s="57" t="n">
        <v>4950</v>
      </c>
      <c r="F320" s="56"/>
    </row>
    <row r="321" customFormat="false" ht="15" hidden="false" customHeight="false" outlineLevel="0" collapsed="false">
      <c r="A321" s="55" t="s">
        <v>1435</v>
      </c>
      <c r="B321" s="55" t="s">
        <v>1590</v>
      </c>
      <c r="C321" s="55" t="s">
        <v>1591</v>
      </c>
      <c r="D321" s="56" t="n">
        <v>1080</v>
      </c>
      <c r="E321" s="57" t="n">
        <v>1080</v>
      </c>
      <c r="F321" s="56"/>
    </row>
    <row r="322" customFormat="false" ht="15" hidden="false" customHeight="false" outlineLevel="0" collapsed="false">
      <c r="A322" s="55" t="s">
        <v>1435</v>
      </c>
      <c r="B322" s="55" t="s">
        <v>1594</v>
      </c>
      <c r="C322" s="55" t="s">
        <v>1595</v>
      </c>
      <c r="D322" s="56" t="n">
        <v>1050</v>
      </c>
      <c r="E322" s="57" t="n">
        <v>1050</v>
      </c>
      <c r="F322" s="56"/>
    </row>
    <row r="323" customFormat="false" ht="15" hidden="false" customHeight="false" outlineLevel="0" collapsed="false">
      <c r="A323" s="55" t="s">
        <v>1435</v>
      </c>
      <c r="B323" s="55" t="s">
        <v>1598</v>
      </c>
      <c r="C323" s="55" t="s">
        <v>1599</v>
      </c>
      <c r="D323" s="56" t="n">
        <v>510</v>
      </c>
      <c r="E323" s="57" t="n">
        <v>510</v>
      </c>
      <c r="F323" s="56"/>
    </row>
    <row r="324" customFormat="false" ht="15" hidden="false" customHeight="false" outlineLevel="0" collapsed="false">
      <c r="A324" s="55" t="s">
        <v>1435</v>
      </c>
      <c r="B324" s="55" t="s">
        <v>1602</v>
      </c>
      <c r="C324" s="55" t="s">
        <v>1603</v>
      </c>
      <c r="D324" s="56" t="n">
        <v>600</v>
      </c>
      <c r="E324" s="57" t="n">
        <v>600</v>
      </c>
      <c r="F324" s="56"/>
    </row>
    <row r="325" customFormat="false" ht="15" hidden="false" customHeight="false" outlineLevel="0" collapsed="false">
      <c r="A325" s="55" t="s">
        <v>1435</v>
      </c>
      <c r="B325" s="55" t="s">
        <v>1606</v>
      </c>
      <c r="C325" s="55" t="s">
        <v>1607</v>
      </c>
      <c r="D325" s="56" t="n">
        <v>690</v>
      </c>
      <c r="E325" s="57" t="n">
        <v>690</v>
      </c>
      <c r="F325" s="56"/>
    </row>
    <row r="326" customFormat="false" ht="15" hidden="false" customHeight="false" outlineLevel="0" collapsed="false">
      <c r="A326" s="55" t="s">
        <v>1435</v>
      </c>
      <c r="B326" s="55" t="s">
        <v>1612</v>
      </c>
      <c r="C326" s="55" t="s">
        <v>1613</v>
      </c>
      <c r="D326" s="56" t="n">
        <v>60</v>
      </c>
      <c r="E326" s="57" t="n">
        <v>60</v>
      </c>
      <c r="F326" s="56"/>
    </row>
    <row r="327" customFormat="false" ht="15" hidden="false" customHeight="false" outlineLevel="0" collapsed="false">
      <c r="A327" s="55" t="s">
        <v>1435</v>
      </c>
      <c r="B327" s="55" t="s">
        <v>1616</v>
      </c>
      <c r="C327" s="55" t="s">
        <v>1617</v>
      </c>
      <c r="D327" s="56" t="n">
        <v>720</v>
      </c>
      <c r="E327" s="57" t="n">
        <v>720</v>
      </c>
      <c r="F327" s="56"/>
    </row>
    <row r="328" customFormat="false" ht="15" hidden="false" customHeight="false" outlineLevel="0" collapsed="false">
      <c r="A328" s="55" t="s">
        <v>1435</v>
      </c>
      <c r="B328" s="55" t="s">
        <v>1620</v>
      </c>
      <c r="C328" s="55" t="s">
        <v>1621</v>
      </c>
      <c r="D328" s="56" t="n">
        <v>3960</v>
      </c>
      <c r="E328" s="57" t="n">
        <v>3960</v>
      </c>
      <c r="F328" s="56"/>
    </row>
    <row r="329" customFormat="false" ht="15" hidden="false" customHeight="false" outlineLevel="0" collapsed="false">
      <c r="A329" s="55" t="s">
        <v>1435</v>
      </c>
      <c r="B329" s="55" t="s">
        <v>1624</v>
      </c>
      <c r="C329" s="55" t="s">
        <v>1625</v>
      </c>
      <c r="D329" s="56" t="n">
        <v>960</v>
      </c>
      <c r="E329" s="57" t="n">
        <v>960</v>
      </c>
      <c r="F329" s="56"/>
    </row>
    <row r="330" customFormat="false" ht="15" hidden="false" customHeight="false" outlineLevel="0" collapsed="false">
      <c r="A330" s="55" t="s">
        <v>1435</v>
      </c>
      <c r="B330" s="55" t="s">
        <v>1628</v>
      </c>
      <c r="C330" s="55" t="s">
        <v>1629</v>
      </c>
      <c r="D330" s="56" t="n">
        <v>150</v>
      </c>
      <c r="E330" s="57" t="n">
        <v>150</v>
      </c>
      <c r="F330" s="56"/>
    </row>
    <row r="331" customFormat="false" ht="15" hidden="false" customHeight="false" outlineLevel="0" collapsed="false">
      <c r="A331" s="55" t="s">
        <v>1435</v>
      </c>
      <c r="B331" s="55" t="s">
        <v>1632</v>
      </c>
      <c r="C331" s="55" t="s">
        <v>1633</v>
      </c>
      <c r="D331" s="56" t="n">
        <v>840</v>
      </c>
      <c r="E331" s="57" t="n">
        <v>840</v>
      </c>
      <c r="F331" s="56"/>
    </row>
    <row r="332" customFormat="false" ht="15" hidden="false" customHeight="false" outlineLevel="0" collapsed="false">
      <c r="A332" s="55" t="s">
        <v>1435</v>
      </c>
      <c r="B332" s="55" t="s">
        <v>1636</v>
      </c>
      <c r="C332" s="55" t="s">
        <v>1637</v>
      </c>
      <c r="D332" s="56" t="n">
        <v>60</v>
      </c>
      <c r="E332" s="57" t="n">
        <v>60</v>
      </c>
      <c r="F332" s="56"/>
    </row>
    <row r="333" customFormat="false" ht="15" hidden="false" customHeight="false" outlineLevel="0" collapsed="false">
      <c r="A333" s="55" t="s">
        <v>1435</v>
      </c>
      <c r="B333" s="55" t="s">
        <v>1640</v>
      </c>
      <c r="C333" s="55" t="s">
        <v>1641</v>
      </c>
      <c r="D333" s="56" t="n">
        <v>660</v>
      </c>
      <c r="E333" s="57" t="n">
        <v>660</v>
      </c>
      <c r="F333" s="56"/>
    </row>
    <row r="334" customFormat="false" ht="15" hidden="false" customHeight="false" outlineLevel="0" collapsed="false">
      <c r="A334" s="55" t="s">
        <v>1435</v>
      </c>
      <c r="B334" s="55" t="s">
        <v>1644</v>
      </c>
      <c r="C334" s="55" t="s">
        <v>1645</v>
      </c>
      <c r="D334" s="56" t="n">
        <v>540</v>
      </c>
      <c r="E334" s="57" t="n">
        <v>540</v>
      </c>
      <c r="F334" s="56"/>
    </row>
    <row r="335" customFormat="false" ht="15" hidden="false" customHeight="false" outlineLevel="0" collapsed="false">
      <c r="A335" s="55" t="s">
        <v>1435</v>
      </c>
      <c r="B335" s="55" t="s">
        <v>1648</v>
      </c>
      <c r="C335" s="55" t="s">
        <v>1649</v>
      </c>
      <c r="D335" s="56" t="n">
        <v>4440</v>
      </c>
      <c r="E335" s="57" t="n">
        <v>4440</v>
      </c>
      <c r="F335" s="56"/>
    </row>
    <row r="336" customFormat="false" ht="15" hidden="false" customHeight="false" outlineLevel="0" collapsed="false">
      <c r="A336" s="55" t="s">
        <v>1435</v>
      </c>
      <c r="B336" s="55" t="s">
        <v>1651</v>
      </c>
      <c r="C336" s="55" t="s">
        <v>1652</v>
      </c>
      <c r="D336" s="56" t="n">
        <v>300</v>
      </c>
      <c r="E336" s="57" t="n">
        <v>300</v>
      </c>
      <c r="F336" s="56"/>
    </row>
    <row r="337" customFormat="false" ht="15" hidden="false" customHeight="false" outlineLevel="0" collapsed="false">
      <c r="A337" s="55" t="s">
        <v>1435</v>
      </c>
      <c r="B337" s="55" t="s">
        <v>1654</v>
      </c>
      <c r="C337" s="55" t="s">
        <v>1655</v>
      </c>
      <c r="D337" s="56" t="n">
        <v>5220</v>
      </c>
      <c r="E337" s="57" t="n">
        <v>5220</v>
      </c>
      <c r="F337" s="56"/>
    </row>
    <row r="338" customFormat="false" ht="15" hidden="false" customHeight="false" outlineLevel="0" collapsed="false">
      <c r="A338" s="55" t="s">
        <v>1435</v>
      </c>
      <c r="B338" s="55" t="s">
        <v>1660</v>
      </c>
      <c r="C338" s="55" t="s">
        <v>1661</v>
      </c>
      <c r="D338" s="56" t="n">
        <v>2250</v>
      </c>
      <c r="E338" s="57" t="n">
        <v>2250</v>
      </c>
      <c r="F338" s="56"/>
    </row>
    <row r="339" customFormat="false" ht="15" hidden="false" customHeight="false" outlineLevel="0" collapsed="false">
      <c r="A339" s="55" t="s">
        <v>1435</v>
      </c>
      <c r="B339" s="55" t="s">
        <v>1664</v>
      </c>
      <c r="C339" s="55" t="s">
        <v>1665</v>
      </c>
      <c r="D339" s="56" t="n">
        <v>420</v>
      </c>
      <c r="E339" s="57" t="n">
        <v>420</v>
      </c>
      <c r="F339" s="56"/>
    </row>
    <row r="340" customFormat="false" ht="15" hidden="false" customHeight="false" outlineLevel="0" collapsed="false">
      <c r="A340" s="55" t="s">
        <v>1435</v>
      </c>
      <c r="B340" s="55" t="s">
        <v>1668</v>
      </c>
      <c r="C340" s="55" t="s">
        <v>1669</v>
      </c>
      <c r="D340" s="56" t="n">
        <v>7890</v>
      </c>
      <c r="E340" s="57" t="n">
        <v>7890</v>
      </c>
      <c r="F340" s="56"/>
    </row>
    <row r="341" customFormat="false" ht="15" hidden="false" customHeight="false" outlineLevel="0" collapsed="false">
      <c r="A341" s="55" t="s">
        <v>1435</v>
      </c>
      <c r="B341" s="55" t="s">
        <v>1673</v>
      </c>
      <c r="C341" s="55" t="s">
        <v>1674</v>
      </c>
      <c r="D341" s="56" t="n">
        <v>300</v>
      </c>
      <c r="E341" s="57" t="n">
        <v>300</v>
      </c>
      <c r="F341" s="56"/>
    </row>
    <row r="342" customFormat="false" ht="15" hidden="false" customHeight="false" outlineLevel="0" collapsed="false">
      <c r="A342" s="55" t="s">
        <v>1435</v>
      </c>
      <c r="B342" s="55" t="s">
        <v>1677</v>
      </c>
      <c r="C342" s="55" t="s">
        <v>1678</v>
      </c>
      <c r="D342" s="56" t="n">
        <v>16920</v>
      </c>
      <c r="E342" s="57" t="n">
        <v>16920</v>
      </c>
      <c r="F342" s="56"/>
    </row>
    <row r="343" customFormat="false" ht="15" hidden="false" customHeight="false" outlineLevel="0" collapsed="false">
      <c r="A343" s="55" t="s">
        <v>1435</v>
      </c>
      <c r="B343" s="55" t="s">
        <v>1685</v>
      </c>
      <c r="C343" s="55" t="s">
        <v>1686</v>
      </c>
      <c r="D343" s="56" t="n">
        <v>1080</v>
      </c>
      <c r="E343" s="57" t="n">
        <v>1080</v>
      </c>
      <c r="F343" s="56"/>
    </row>
    <row r="344" customFormat="false" ht="15" hidden="false" customHeight="false" outlineLevel="0" collapsed="false">
      <c r="A344" s="55" t="s">
        <v>1435</v>
      </c>
      <c r="B344" s="55" t="s">
        <v>1689</v>
      </c>
      <c r="C344" s="55" t="s">
        <v>1690</v>
      </c>
      <c r="D344" s="56" t="n">
        <v>810</v>
      </c>
      <c r="E344" s="57" t="n">
        <v>810</v>
      </c>
      <c r="F344" s="56"/>
    </row>
    <row r="345" customFormat="false" ht="15" hidden="false" customHeight="false" outlineLevel="0" collapsed="false">
      <c r="A345" s="55" t="s">
        <v>1435</v>
      </c>
      <c r="B345" s="55" t="s">
        <v>1694</v>
      </c>
      <c r="C345" s="55" t="s">
        <v>1695</v>
      </c>
      <c r="D345" s="56" t="n">
        <v>90</v>
      </c>
      <c r="E345" s="57" t="n">
        <v>90</v>
      </c>
      <c r="F345" s="56"/>
    </row>
    <row r="346" customFormat="false" ht="15" hidden="false" customHeight="false" outlineLevel="0" collapsed="false">
      <c r="A346" s="55" t="s">
        <v>1435</v>
      </c>
      <c r="B346" s="55" t="s">
        <v>1698</v>
      </c>
      <c r="C346" s="55" t="s">
        <v>1699</v>
      </c>
      <c r="D346" s="56" t="n">
        <v>600</v>
      </c>
      <c r="E346" s="57" t="n">
        <v>600</v>
      </c>
      <c r="F346" s="56"/>
    </row>
    <row r="347" customFormat="false" ht="15" hidden="false" customHeight="false" outlineLevel="0" collapsed="false">
      <c r="A347" s="55" t="s">
        <v>1435</v>
      </c>
      <c r="B347" s="55" t="s">
        <v>1703</v>
      </c>
      <c r="C347" s="55" t="s">
        <v>1704</v>
      </c>
      <c r="D347" s="56" t="n">
        <v>4470</v>
      </c>
      <c r="E347" s="57" t="n">
        <v>4470</v>
      </c>
      <c r="F347" s="56"/>
    </row>
    <row r="348" customFormat="false" ht="15" hidden="false" customHeight="false" outlineLevel="0" collapsed="false">
      <c r="A348" s="55" t="s">
        <v>1435</v>
      </c>
      <c r="B348" s="55" t="s">
        <v>1708</v>
      </c>
      <c r="C348" s="55" t="s">
        <v>1709</v>
      </c>
      <c r="D348" s="56" t="n">
        <v>2940</v>
      </c>
      <c r="E348" s="57" t="n">
        <v>2940</v>
      </c>
      <c r="F348" s="56"/>
    </row>
    <row r="349" customFormat="false" ht="15" hidden="false" customHeight="false" outlineLevel="0" collapsed="false">
      <c r="A349" s="55" t="s">
        <v>1435</v>
      </c>
      <c r="B349" s="55" t="s">
        <v>1712</v>
      </c>
      <c r="C349" s="55" t="s">
        <v>1713</v>
      </c>
      <c r="D349" s="56" t="n">
        <v>4470</v>
      </c>
      <c r="E349" s="57" t="n">
        <v>4470</v>
      </c>
      <c r="F349" s="56"/>
    </row>
    <row r="350" customFormat="false" ht="15" hidden="false" customHeight="false" outlineLevel="0" collapsed="false">
      <c r="A350" s="55" t="s">
        <v>1435</v>
      </c>
      <c r="B350" s="55" t="s">
        <v>1717</v>
      </c>
      <c r="C350" s="55" t="s">
        <v>1718</v>
      </c>
      <c r="D350" s="56" t="n">
        <v>240</v>
      </c>
      <c r="E350" s="57" t="n">
        <v>240</v>
      </c>
      <c r="F350" s="56"/>
    </row>
    <row r="351" customFormat="false" ht="15" hidden="false" customHeight="false" outlineLevel="0" collapsed="false">
      <c r="A351" s="55" t="s">
        <v>1435</v>
      </c>
      <c r="B351" s="55" t="s">
        <v>1722</v>
      </c>
      <c r="C351" s="55" t="s">
        <v>1723</v>
      </c>
      <c r="D351" s="56" t="n">
        <v>180</v>
      </c>
      <c r="E351" s="57" t="n">
        <v>180</v>
      </c>
      <c r="F351" s="56"/>
    </row>
    <row r="352" customFormat="false" ht="15" hidden="false" customHeight="false" outlineLevel="0" collapsed="false">
      <c r="A352" s="55" t="s">
        <v>1435</v>
      </c>
      <c r="B352" s="55" t="s">
        <v>1726</v>
      </c>
      <c r="C352" s="55" t="s">
        <v>1727</v>
      </c>
      <c r="D352" s="56" t="n">
        <v>510</v>
      </c>
      <c r="E352" s="57" t="n">
        <v>510</v>
      </c>
      <c r="F352" s="56"/>
    </row>
    <row r="353" customFormat="false" ht="15" hidden="false" customHeight="false" outlineLevel="0" collapsed="false">
      <c r="A353" s="55" t="s">
        <v>1435</v>
      </c>
      <c r="B353" s="55" t="s">
        <v>1731</v>
      </c>
      <c r="C353" s="55" t="s">
        <v>1732</v>
      </c>
      <c r="D353" s="56" t="n">
        <v>300</v>
      </c>
      <c r="E353" s="57" t="n">
        <v>300</v>
      </c>
      <c r="F353" s="56"/>
    </row>
    <row r="354" customFormat="false" ht="15" hidden="false" customHeight="false" outlineLevel="0" collapsed="false">
      <c r="A354" s="55" t="s">
        <v>1435</v>
      </c>
      <c r="B354" s="55" t="s">
        <v>1736</v>
      </c>
      <c r="C354" s="55" t="s">
        <v>1737</v>
      </c>
      <c r="D354" s="56" t="n">
        <v>9810</v>
      </c>
      <c r="E354" s="57" t="n">
        <v>9810</v>
      </c>
      <c r="F354" s="56"/>
    </row>
    <row r="355" customFormat="false" ht="15" hidden="false" customHeight="false" outlineLevel="0" collapsed="false">
      <c r="A355" s="55" t="s">
        <v>1435</v>
      </c>
      <c r="B355" s="55" t="s">
        <v>1742</v>
      </c>
      <c r="C355" s="55" t="s">
        <v>1743</v>
      </c>
      <c r="D355" s="56" t="n">
        <v>8610</v>
      </c>
      <c r="E355" s="57" t="n">
        <v>8610</v>
      </c>
      <c r="F355" s="56"/>
    </row>
    <row r="356" customFormat="false" ht="15" hidden="false" customHeight="false" outlineLevel="0" collapsed="false">
      <c r="A356" s="55" t="s">
        <v>1435</v>
      </c>
      <c r="B356" s="55" t="s">
        <v>1746</v>
      </c>
      <c r="C356" s="55" t="s">
        <v>1747</v>
      </c>
      <c r="D356" s="56" t="n">
        <v>450</v>
      </c>
      <c r="E356" s="57" t="n">
        <v>450</v>
      </c>
      <c r="F356" s="56"/>
    </row>
    <row r="357" customFormat="false" ht="15" hidden="false" customHeight="false" outlineLevel="0" collapsed="false">
      <c r="A357" s="55" t="s">
        <v>1435</v>
      </c>
      <c r="B357" s="55" t="s">
        <v>1750</v>
      </c>
      <c r="C357" s="55" t="s">
        <v>1751</v>
      </c>
      <c r="D357" s="56" t="n">
        <v>3900</v>
      </c>
      <c r="E357" s="57" t="n">
        <v>3900</v>
      </c>
      <c r="F357" s="56"/>
    </row>
    <row r="358" customFormat="false" ht="15" hidden="false" customHeight="false" outlineLevel="0" collapsed="false">
      <c r="A358" s="55" t="s">
        <v>1435</v>
      </c>
      <c r="B358" s="55" t="s">
        <v>1755</v>
      </c>
      <c r="C358" s="55" t="s">
        <v>1756</v>
      </c>
      <c r="D358" s="56" t="n">
        <v>1740</v>
      </c>
      <c r="E358" s="57" t="n">
        <v>1740</v>
      </c>
      <c r="F358" s="56"/>
    </row>
    <row r="359" customFormat="false" ht="15" hidden="false" customHeight="false" outlineLevel="0" collapsed="false">
      <c r="A359" s="55" t="s">
        <v>1435</v>
      </c>
      <c r="B359" s="55" t="s">
        <v>1759</v>
      </c>
      <c r="C359" s="55" t="s">
        <v>1760</v>
      </c>
      <c r="D359" s="56" t="n">
        <v>1470</v>
      </c>
      <c r="E359" s="57" t="n">
        <v>1470</v>
      </c>
      <c r="F359" s="56"/>
    </row>
    <row r="360" customFormat="false" ht="15" hidden="false" customHeight="false" outlineLevel="0" collapsed="false">
      <c r="A360" s="55" t="s">
        <v>1435</v>
      </c>
      <c r="B360" s="55" t="s">
        <v>1764</v>
      </c>
      <c r="C360" s="55" t="s">
        <v>1765</v>
      </c>
      <c r="D360" s="56" t="n">
        <v>4620</v>
      </c>
      <c r="E360" s="57" t="n">
        <v>4620</v>
      </c>
      <c r="F360" s="56"/>
    </row>
    <row r="361" customFormat="false" ht="15" hidden="false" customHeight="false" outlineLevel="0" collapsed="false">
      <c r="A361" s="55" t="s">
        <v>1435</v>
      </c>
      <c r="B361" s="55" t="s">
        <v>1769</v>
      </c>
      <c r="C361" s="55" t="s">
        <v>1770</v>
      </c>
      <c r="D361" s="56" t="n">
        <v>420</v>
      </c>
      <c r="E361" s="57" t="n">
        <v>420</v>
      </c>
      <c r="F361" s="56"/>
    </row>
    <row r="362" customFormat="false" ht="15" hidden="false" customHeight="false" outlineLevel="0" collapsed="false">
      <c r="A362" s="55" t="s">
        <v>1435</v>
      </c>
      <c r="B362" s="55" t="s">
        <v>1773</v>
      </c>
      <c r="C362" s="55" t="s">
        <v>1774</v>
      </c>
      <c r="D362" s="56" t="n">
        <v>1920</v>
      </c>
      <c r="E362" s="57" t="n">
        <v>1920</v>
      </c>
      <c r="F362" s="56"/>
    </row>
    <row r="363" customFormat="false" ht="15" hidden="false" customHeight="false" outlineLevel="0" collapsed="false">
      <c r="A363" s="55" t="s">
        <v>1435</v>
      </c>
      <c r="B363" s="55" t="s">
        <v>1776</v>
      </c>
      <c r="C363" s="55" t="s">
        <v>1777</v>
      </c>
      <c r="D363" s="56" t="n">
        <v>330</v>
      </c>
      <c r="E363" s="57" t="n">
        <v>330</v>
      </c>
      <c r="F363" s="56"/>
    </row>
    <row r="364" customFormat="false" ht="15" hidden="false" customHeight="false" outlineLevel="0" collapsed="false">
      <c r="A364" s="55" t="s">
        <v>1435</v>
      </c>
      <c r="B364" s="55" t="s">
        <v>1780</v>
      </c>
      <c r="C364" s="55" t="s">
        <v>1781</v>
      </c>
      <c r="D364" s="56" t="n">
        <v>4020</v>
      </c>
      <c r="E364" s="57" t="n">
        <v>4020</v>
      </c>
      <c r="F364" s="56"/>
    </row>
    <row r="365" customFormat="false" ht="15" hidden="false" customHeight="false" outlineLevel="0" collapsed="false">
      <c r="A365" s="55" t="s">
        <v>1435</v>
      </c>
      <c r="B365" s="55" t="s">
        <v>1786</v>
      </c>
      <c r="C365" s="55" t="s">
        <v>1787</v>
      </c>
      <c r="D365" s="56" t="n">
        <v>3570</v>
      </c>
      <c r="E365" s="57" t="n">
        <v>3570</v>
      </c>
      <c r="F365" s="56"/>
    </row>
    <row r="366" customFormat="false" ht="15" hidden="false" customHeight="false" outlineLevel="0" collapsed="false">
      <c r="A366" s="55" t="s">
        <v>1435</v>
      </c>
      <c r="B366" s="55" t="s">
        <v>1791</v>
      </c>
      <c r="C366" s="55" t="s">
        <v>1792</v>
      </c>
      <c r="D366" s="56" t="n">
        <v>2850</v>
      </c>
      <c r="E366" s="57" t="n">
        <v>2850</v>
      </c>
      <c r="F366" s="56"/>
    </row>
    <row r="367" customFormat="false" ht="15" hidden="false" customHeight="false" outlineLevel="0" collapsed="false">
      <c r="A367" s="55" t="s">
        <v>1435</v>
      </c>
      <c r="B367" s="55" t="s">
        <v>1796</v>
      </c>
      <c r="C367" s="55" t="s">
        <v>1797</v>
      </c>
      <c r="D367" s="56" t="n">
        <v>17190</v>
      </c>
      <c r="E367" s="57" t="n">
        <v>17190</v>
      </c>
      <c r="F367" s="56"/>
    </row>
    <row r="368" customFormat="false" ht="15" hidden="false" customHeight="false" outlineLevel="0" collapsed="false">
      <c r="A368" s="55" t="s">
        <v>1435</v>
      </c>
      <c r="B368" s="55" t="s">
        <v>1807</v>
      </c>
      <c r="C368" s="55" t="s">
        <v>1808</v>
      </c>
      <c r="D368" s="56" t="n">
        <v>1650</v>
      </c>
      <c r="E368" s="57" t="n">
        <v>1650</v>
      </c>
      <c r="F368" s="56"/>
    </row>
    <row r="369" customFormat="false" ht="15" hidden="false" customHeight="false" outlineLevel="0" collapsed="false">
      <c r="A369" s="55" t="s">
        <v>1435</v>
      </c>
      <c r="B369" s="55" t="s">
        <v>1811</v>
      </c>
      <c r="C369" s="55" t="s">
        <v>1812</v>
      </c>
      <c r="D369" s="56" t="n">
        <v>390</v>
      </c>
      <c r="E369" s="57" t="n">
        <v>390</v>
      </c>
      <c r="F369" s="56"/>
    </row>
    <row r="370" customFormat="false" ht="15" hidden="false" customHeight="false" outlineLevel="0" collapsed="false">
      <c r="A370" s="55" t="s">
        <v>1435</v>
      </c>
      <c r="B370" s="55" t="s">
        <v>1815</v>
      </c>
      <c r="C370" s="55" t="s">
        <v>1816</v>
      </c>
      <c r="D370" s="56" t="n">
        <v>180</v>
      </c>
      <c r="E370" s="57" t="n">
        <v>180</v>
      </c>
      <c r="F370" s="56"/>
    </row>
    <row r="371" customFormat="false" ht="15" hidden="false" customHeight="false" outlineLevel="0" collapsed="false">
      <c r="A371" s="55" t="s">
        <v>1435</v>
      </c>
      <c r="B371" s="55" t="s">
        <v>1819</v>
      </c>
      <c r="C371" s="55" t="s">
        <v>1820</v>
      </c>
      <c r="D371" s="56" t="n">
        <v>1590</v>
      </c>
      <c r="E371" s="57" t="n">
        <v>1590</v>
      </c>
      <c r="F371" s="56"/>
    </row>
    <row r="372" customFormat="false" ht="15" hidden="false" customHeight="false" outlineLevel="0" collapsed="false">
      <c r="A372" s="55" t="s">
        <v>1435</v>
      </c>
      <c r="B372" s="55" t="s">
        <v>1823</v>
      </c>
      <c r="C372" s="55" t="s">
        <v>1824</v>
      </c>
      <c r="D372" s="56" t="n">
        <v>5550</v>
      </c>
      <c r="E372" s="57" t="n">
        <v>5550</v>
      </c>
      <c r="F372" s="56"/>
    </row>
    <row r="373" customFormat="false" ht="15" hidden="false" customHeight="false" outlineLevel="0" collapsed="false">
      <c r="A373" s="55" t="s">
        <v>1435</v>
      </c>
      <c r="B373" s="55" t="s">
        <v>1827</v>
      </c>
      <c r="C373" s="55" t="s">
        <v>1828</v>
      </c>
      <c r="D373" s="56" t="n">
        <v>2670</v>
      </c>
      <c r="E373" s="57" t="n">
        <v>2670</v>
      </c>
      <c r="F373" s="56"/>
    </row>
    <row r="374" customFormat="false" ht="15" hidden="false" customHeight="false" outlineLevel="0" collapsed="false">
      <c r="A374" s="55" t="s">
        <v>1435</v>
      </c>
      <c r="B374" s="55" t="s">
        <v>1831</v>
      </c>
      <c r="C374" s="55" t="s">
        <v>1832</v>
      </c>
      <c r="D374" s="56" t="n">
        <v>2640</v>
      </c>
      <c r="E374" s="57" t="n">
        <v>2640</v>
      </c>
      <c r="F374" s="56"/>
    </row>
    <row r="375" customFormat="false" ht="15" hidden="false" customHeight="false" outlineLevel="0" collapsed="false">
      <c r="A375" s="55" t="s">
        <v>1435</v>
      </c>
      <c r="B375" s="55" t="s">
        <v>1835</v>
      </c>
      <c r="C375" s="55" t="s">
        <v>1836</v>
      </c>
      <c r="D375" s="56" t="n">
        <v>60</v>
      </c>
      <c r="E375" s="57" t="n">
        <v>60</v>
      </c>
      <c r="F375" s="56"/>
    </row>
    <row r="376" customFormat="false" ht="15" hidden="false" customHeight="false" outlineLevel="0" collapsed="false">
      <c r="A376" s="55" t="s">
        <v>1435</v>
      </c>
      <c r="B376" s="55" t="s">
        <v>1839</v>
      </c>
      <c r="C376" s="55" t="s">
        <v>1840</v>
      </c>
      <c r="D376" s="56" t="n">
        <v>810</v>
      </c>
      <c r="E376" s="57" t="n">
        <v>810</v>
      </c>
      <c r="F376" s="56"/>
    </row>
    <row r="377" customFormat="false" ht="15" hidden="false" customHeight="false" outlineLevel="0" collapsed="false">
      <c r="A377" s="55" t="s">
        <v>1435</v>
      </c>
      <c r="B377" s="55" t="s">
        <v>1843</v>
      </c>
      <c r="C377" s="55" t="s">
        <v>1844</v>
      </c>
      <c r="D377" s="56" t="n">
        <v>90</v>
      </c>
      <c r="E377" s="57" t="n">
        <v>90</v>
      </c>
      <c r="F377" s="56"/>
    </row>
    <row r="378" customFormat="false" ht="15" hidden="false" customHeight="false" outlineLevel="0" collapsed="false">
      <c r="A378" s="55" t="s">
        <v>1435</v>
      </c>
      <c r="B378" s="55" t="s">
        <v>1847</v>
      </c>
      <c r="C378" s="55" t="s">
        <v>1848</v>
      </c>
      <c r="D378" s="56" t="n">
        <v>270</v>
      </c>
      <c r="E378" s="57" t="n">
        <v>270</v>
      </c>
      <c r="F378" s="56"/>
    </row>
    <row r="379" customFormat="false" ht="15" hidden="false" customHeight="false" outlineLevel="0" collapsed="false">
      <c r="A379" s="55" t="s">
        <v>1435</v>
      </c>
      <c r="B379" s="55" t="s">
        <v>1851</v>
      </c>
      <c r="C379" s="55" t="s">
        <v>1852</v>
      </c>
      <c r="D379" s="56" t="n">
        <v>600</v>
      </c>
      <c r="E379" s="57" t="n">
        <v>600</v>
      </c>
      <c r="F379" s="56"/>
    </row>
    <row r="380" customFormat="false" ht="15" hidden="false" customHeight="false" outlineLevel="0" collapsed="false">
      <c r="A380" s="55" t="s">
        <v>1435</v>
      </c>
      <c r="B380" s="55" t="s">
        <v>1855</v>
      </c>
      <c r="C380" s="55" t="s">
        <v>1856</v>
      </c>
      <c r="D380" s="56" t="n">
        <v>5100</v>
      </c>
      <c r="E380" s="57" t="n">
        <v>5100</v>
      </c>
      <c r="F380" s="56"/>
    </row>
    <row r="381" customFormat="false" ht="15" hidden="false" customHeight="false" outlineLevel="0" collapsed="false">
      <c r="A381" s="55" t="s">
        <v>1435</v>
      </c>
      <c r="B381" s="55" t="s">
        <v>1859</v>
      </c>
      <c r="C381" s="55" t="s">
        <v>1860</v>
      </c>
      <c r="D381" s="56" t="n">
        <v>2280</v>
      </c>
      <c r="E381" s="57" t="n">
        <v>2280</v>
      </c>
      <c r="F381" s="56"/>
    </row>
    <row r="382" customFormat="false" ht="15" hidden="false" customHeight="false" outlineLevel="0" collapsed="false">
      <c r="A382" s="55" t="s">
        <v>1435</v>
      </c>
      <c r="B382" s="55" t="s">
        <v>1863</v>
      </c>
      <c r="C382" s="55" t="s">
        <v>1864</v>
      </c>
      <c r="D382" s="56" t="n">
        <v>4650</v>
      </c>
      <c r="E382" s="57" t="n">
        <v>4650</v>
      </c>
      <c r="F382" s="56"/>
    </row>
    <row r="383" customFormat="false" ht="15" hidden="false" customHeight="false" outlineLevel="0" collapsed="false">
      <c r="A383" s="55" t="s">
        <v>1435</v>
      </c>
      <c r="B383" s="55" t="s">
        <v>1867</v>
      </c>
      <c r="C383" s="55" t="s">
        <v>1868</v>
      </c>
      <c r="D383" s="56" t="n">
        <v>990</v>
      </c>
      <c r="E383" s="57" t="n">
        <v>990</v>
      </c>
      <c r="F383" s="56"/>
    </row>
    <row r="384" customFormat="false" ht="15" hidden="false" customHeight="false" outlineLevel="0" collapsed="false">
      <c r="A384" s="55" t="s">
        <v>1435</v>
      </c>
      <c r="B384" s="55" t="s">
        <v>1871</v>
      </c>
      <c r="C384" s="55" t="s">
        <v>1872</v>
      </c>
      <c r="D384" s="56" t="n">
        <v>180</v>
      </c>
      <c r="E384" s="57" t="n">
        <v>180</v>
      </c>
      <c r="F384" s="56"/>
    </row>
    <row r="385" customFormat="false" ht="15" hidden="false" customHeight="false" outlineLevel="0" collapsed="false">
      <c r="A385" s="55" t="s">
        <v>1435</v>
      </c>
      <c r="B385" s="55" t="s">
        <v>1875</v>
      </c>
      <c r="C385" s="55" t="s">
        <v>1876</v>
      </c>
      <c r="D385" s="56" t="n">
        <v>450</v>
      </c>
      <c r="E385" s="57" t="n">
        <v>450</v>
      </c>
      <c r="F385" s="56"/>
    </row>
    <row r="386" customFormat="false" ht="15" hidden="false" customHeight="false" outlineLevel="0" collapsed="false">
      <c r="A386" s="55" t="s">
        <v>1435</v>
      </c>
      <c r="B386" s="55" t="s">
        <v>1879</v>
      </c>
      <c r="C386" s="55" t="s">
        <v>1880</v>
      </c>
      <c r="D386" s="56" t="n">
        <v>4860</v>
      </c>
      <c r="E386" s="57" t="n">
        <v>4860</v>
      </c>
      <c r="F386" s="56"/>
    </row>
    <row r="387" customFormat="false" ht="15" hidden="false" customHeight="false" outlineLevel="0" collapsed="false">
      <c r="A387" s="55" t="s">
        <v>1435</v>
      </c>
      <c r="B387" s="55" t="s">
        <v>1883</v>
      </c>
      <c r="C387" s="55" t="s">
        <v>1884</v>
      </c>
      <c r="D387" s="56" t="n">
        <v>2340</v>
      </c>
      <c r="E387" s="57" t="n">
        <v>2340</v>
      </c>
      <c r="F387" s="56"/>
    </row>
    <row r="388" customFormat="false" ht="15" hidden="false" customHeight="false" outlineLevel="0" collapsed="false">
      <c r="A388" s="55" t="s">
        <v>1435</v>
      </c>
      <c r="B388" s="55" t="s">
        <v>1887</v>
      </c>
      <c r="C388" s="55" t="s">
        <v>1888</v>
      </c>
      <c r="D388" s="56" t="n">
        <v>1080</v>
      </c>
      <c r="E388" s="57" t="n">
        <v>1080</v>
      </c>
      <c r="F388" s="56"/>
    </row>
    <row r="389" customFormat="false" ht="15" hidden="false" customHeight="false" outlineLevel="0" collapsed="false">
      <c r="A389" s="55" t="s">
        <v>1435</v>
      </c>
      <c r="B389" s="55" t="s">
        <v>1891</v>
      </c>
      <c r="C389" s="55" t="s">
        <v>1892</v>
      </c>
      <c r="D389" s="56" t="n">
        <v>90</v>
      </c>
      <c r="E389" s="57" t="n">
        <v>90</v>
      </c>
      <c r="F389" s="56"/>
    </row>
    <row r="390" customFormat="false" ht="15" hidden="false" customHeight="false" outlineLevel="0" collapsed="false">
      <c r="A390" s="55" t="s">
        <v>1435</v>
      </c>
      <c r="B390" s="55" t="s">
        <v>1895</v>
      </c>
      <c r="C390" s="55" t="s">
        <v>1896</v>
      </c>
      <c r="D390" s="56" t="n">
        <v>2580</v>
      </c>
      <c r="E390" s="57" t="n">
        <v>2580</v>
      </c>
      <c r="F390" s="56"/>
    </row>
    <row r="391" customFormat="false" ht="15" hidden="false" customHeight="false" outlineLevel="0" collapsed="false">
      <c r="A391" s="55" t="s">
        <v>1435</v>
      </c>
      <c r="B391" s="55" t="s">
        <v>1898</v>
      </c>
      <c r="C391" s="55" t="s">
        <v>1899</v>
      </c>
      <c r="D391" s="56" t="n">
        <v>2670</v>
      </c>
      <c r="E391" s="57" t="n">
        <v>2670</v>
      </c>
      <c r="F391" s="56"/>
    </row>
    <row r="392" customFormat="false" ht="15" hidden="false" customHeight="false" outlineLevel="0" collapsed="false">
      <c r="A392" s="55" t="s">
        <v>1435</v>
      </c>
      <c r="B392" s="55" t="s">
        <v>1902</v>
      </c>
      <c r="C392" s="55" t="s">
        <v>1903</v>
      </c>
      <c r="D392" s="56" t="n">
        <v>600</v>
      </c>
      <c r="E392" s="57" t="n">
        <v>600</v>
      </c>
      <c r="F392" s="56"/>
    </row>
    <row r="393" customFormat="false" ht="15" hidden="false" customHeight="false" outlineLevel="0" collapsed="false">
      <c r="A393" s="55" t="s">
        <v>1435</v>
      </c>
      <c r="B393" s="55" t="s">
        <v>1906</v>
      </c>
      <c r="C393" s="55" t="s">
        <v>1907</v>
      </c>
      <c r="D393" s="56" t="n">
        <v>300</v>
      </c>
      <c r="E393" s="57" t="n">
        <v>300</v>
      </c>
      <c r="F393" s="56"/>
    </row>
    <row r="394" customFormat="false" ht="15" hidden="false" customHeight="false" outlineLevel="0" collapsed="false">
      <c r="A394" s="55" t="s">
        <v>1435</v>
      </c>
      <c r="B394" s="55" t="s">
        <v>1910</v>
      </c>
      <c r="C394" s="55" t="s">
        <v>1911</v>
      </c>
      <c r="D394" s="56" t="n">
        <v>870</v>
      </c>
      <c r="E394" s="57" t="n">
        <v>870</v>
      </c>
      <c r="F394" s="56"/>
    </row>
    <row r="395" customFormat="false" ht="15" hidden="false" customHeight="false" outlineLevel="0" collapsed="false">
      <c r="A395" s="55" t="s">
        <v>1435</v>
      </c>
      <c r="B395" s="55" t="s">
        <v>1914</v>
      </c>
      <c r="C395" s="55" t="s">
        <v>1915</v>
      </c>
      <c r="D395" s="56" t="n">
        <v>630</v>
      </c>
      <c r="E395" s="57" t="n">
        <v>630</v>
      </c>
      <c r="F395" s="56"/>
    </row>
    <row r="396" customFormat="false" ht="15" hidden="false" customHeight="false" outlineLevel="0" collapsed="false">
      <c r="A396" s="55" t="s">
        <v>1435</v>
      </c>
      <c r="B396" s="55" t="s">
        <v>1918</v>
      </c>
      <c r="C396" s="55" t="s">
        <v>1919</v>
      </c>
      <c r="D396" s="56" t="n">
        <v>8580</v>
      </c>
      <c r="E396" s="57" t="n">
        <v>8580</v>
      </c>
      <c r="F396" s="56"/>
    </row>
    <row r="397" customFormat="false" ht="15" hidden="false" customHeight="false" outlineLevel="0" collapsed="false">
      <c r="A397" s="55" t="s">
        <v>1435</v>
      </c>
      <c r="B397" s="55" t="s">
        <v>1924</v>
      </c>
      <c r="C397" s="55" t="s">
        <v>1925</v>
      </c>
      <c r="D397" s="56" t="n">
        <v>2730</v>
      </c>
      <c r="E397" s="57" t="n">
        <v>2730</v>
      </c>
      <c r="F397" s="56"/>
    </row>
    <row r="398" customFormat="false" ht="15" hidden="false" customHeight="false" outlineLevel="0" collapsed="false">
      <c r="A398" s="55" t="s">
        <v>1435</v>
      </c>
      <c r="B398" s="55" t="s">
        <v>1928</v>
      </c>
      <c r="C398" s="55" t="s">
        <v>1929</v>
      </c>
      <c r="D398" s="56" t="n">
        <v>6300</v>
      </c>
      <c r="E398" s="57" t="n">
        <v>6300</v>
      </c>
      <c r="F398" s="56"/>
    </row>
    <row r="399" customFormat="false" ht="15" hidden="false" customHeight="false" outlineLevel="0" collapsed="false">
      <c r="A399" s="55" t="s">
        <v>1435</v>
      </c>
      <c r="B399" s="55" t="s">
        <v>1932</v>
      </c>
      <c r="C399" s="55" t="s">
        <v>1933</v>
      </c>
      <c r="D399" s="56" t="n">
        <v>6120</v>
      </c>
      <c r="E399" s="57" t="n">
        <v>6120</v>
      </c>
      <c r="F399" s="56"/>
    </row>
    <row r="400" customFormat="false" ht="15" hidden="false" customHeight="false" outlineLevel="0" collapsed="false">
      <c r="A400" s="55" t="s">
        <v>1435</v>
      </c>
      <c r="B400" s="55" t="s">
        <v>1936</v>
      </c>
      <c r="C400" s="55" t="s">
        <v>1937</v>
      </c>
      <c r="D400" s="56" t="n">
        <v>2490</v>
      </c>
      <c r="E400" s="57" t="n">
        <v>2490</v>
      </c>
      <c r="F400" s="56"/>
    </row>
    <row r="401" customFormat="false" ht="15" hidden="false" customHeight="false" outlineLevel="0" collapsed="false">
      <c r="A401" s="55" t="s">
        <v>1435</v>
      </c>
      <c r="B401" s="55" t="s">
        <v>1940</v>
      </c>
      <c r="C401" s="55" t="s">
        <v>1941</v>
      </c>
      <c r="D401" s="56" t="n">
        <v>2910</v>
      </c>
      <c r="E401" s="57" t="n">
        <v>2910</v>
      </c>
      <c r="F401" s="56"/>
    </row>
    <row r="402" customFormat="false" ht="15" hidden="false" customHeight="false" outlineLevel="0" collapsed="false">
      <c r="A402" s="55" t="s">
        <v>1435</v>
      </c>
      <c r="B402" s="55" t="s">
        <v>1944</v>
      </c>
      <c r="C402" s="55" t="s">
        <v>1945</v>
      </c>
      <c r="D402" s="56" t="n">
        <v>930</v>
      </c>
      <c r="E402" s="57" t="n">
        <v>930</v>
      </c>
      <c r="F402" s="56"/>
    </row>
    <row r="403" customFormat="false" ht="15" hidden="false" customHeight="false" outlineLevel="0" collapsed="false">
      <c r="A403" s="55" t="s">
        <v>1435</v>
      </c>
      <c r="B403" s="55" t="s">
        <v>1948</v>
      </c>
      <c r="C403" s="55" t="s">
        <v>1949</v>
      </c>
      <c r="D403" s="56" t="n">
        <v>420</v>
      </c>
      <c r="E403" s="57" t="n">
        <v>420</v>
      </c>
      <c r="F403" s="56"/>
    </row>
    <row r="404" customFormat="false" ht="15" hidden="false" customHeight="false" outlineLevel="0" collapsed="false">
      <c r="A404" s="55" t="s">
        <v>1435</v>
      </c>
      <c r="B404" s="55" t="s">
        <v>1952</v>
      </c>
      <c r="C404" s="55" t="s">
        <v>1953</v>
      </c>
      <c r="D404" s="56" t="n">
        <v>1530</v>
      </c>
      <c r="E404" s="57" t="n">
        <v>1530</v>
      </c>
      <c r="F404" s="56"/>
    </row>
    <row r="405" customFormat="false" ht="15" hidden="false" customHeight="false" outlineLevel="0" collapsed="false">
      <c r="A405" s="55" t="s">
        <v>1435</v>
      </c>
      <c r="B405" s="55" t="s">
        <v>1956</v>
      </c>
      <c r="C405" s="55" t="s">
        <v>1957</v>
      </c>
      <c r="D405" s="56" t="n">
        <v>10080</v>
      </c>
      <c r="E405" s="57" t="n">
        <v>10080</v>
      </c>
      <c r="F405" s="56"/>
    </row>
    <row r="406" customFormat="false" ht="15" hidden="false" customHeight="false" outlineLevel="0" collapsed="false">
      <c r="A406" s="55" t="s">
        <v>1435</v>
      </c>
      <c r="B406" s="55" t="s">
        <v>1959</v>
      </c>
      <c r="C406" s="55" t="s">
        <v>1960</v>
      </c>
      <c r="D406" s="56" t="n">
        <v>1230</v>
      </c>
      <c r="E406" s="57" t="n">
        <v>1230</v>
      </c>
      <c r="F406" s="56"/>
    </row>
    <row r="407" customFormat="false" ht="15" hidden="false" customHeight="false" outlineLevel="0" collapsed="false">
      <c r="A407" s="55" t="s">
        <v>1435</v>
      </c>
      <c r="B407" s="55" t="s">
        <v>1963</v>
      </c>
      <c r="C407" s="55" t="s">
        <v>1964</v>
      </c>
      <c r="D407" s="56" t="n">
        <v>11670</v>
      </c>
      <c r="E407" s="57" t="n">
        <v>11670</v>
      </c>
      <c r="F407" s="56"/>
    </row>
    <row r="408" customFormat="false" ht="15" hidden="false" customHeight="false" outlineLevel="0" collapsed="false">
      <c r="A408" s="55" t="s">
        <v>1435</v>
      </c>
      <c r="B408" s="55" t="s">
        <v>1972</v>
      </c>
      <c r="C408" s="55" t="s">
        <v>1973</v>
      </c>
      <c r="D408" s="56" t="n">
        <v>1020</v>
      </c>
      <c r="E408" s="57" t="n">
        <v>1020</v>
      </c>
      <c r="F408" s="56"/>
    </row>
    <row r="409" customFormat="false" ht="15" hidden="false" customHeight="false" outlineLevel="0" collapsed="false">
      <c r="A409" s="55" t="s">
        <v>1435</v>
      </c>
      <c r="B409" s="55" t="s">
        <v>1976</v>
      </c>
      <c r="C409" s="55" t="s">
        <v>1977</v>
      </c>
      <c r="D409" s="56" t="n">
        <v>480</v>
      </c>
      <c r="E409" s="57" t="n">
        <v>480</v>
      </c>
      <c r="F409" s="56"/>
    </row>
    <row r="410" customFormat="false" ht="15" hidden="false" customHeight="false" outlineLevel="0" collapsed="false">
      <c r="A410" s="55" t="s">
        <v>1435</v>
      </c>
      <c r="B410" s="55" t="s">
        <v>1981</v>
      </c>
      <c r="C410" s="55" t="s">
        <v>1982</v>
      </c>
      <c r="D410" s="56" t="n">
        <v>1440</v>
      </c>
      <c r="E410" s="57" t="n">
        <v>1440</v>
      </c>
      <c r="F410" s="56"/>
    </row>
    <row r="411" customFormat="false" ht="15" hidden="false" customHeight="false" outlineLevel="0" collapsed="false">
      <c r="A411" s="55" t="s">
        <v>1435</v>
      </c>
      <c r="B411" s="55" t="s">
        <v>1985</v>
      </c>
      <c r="C411" s="55" t="s">
        <v>1986</v>
      </c>
      <c r="D411" s="56" t="n">
        <v>240</v>
      </c>
      <c r="E411" s="57" t="n">
        <v>240</v>
      </c>
      <c r="F411" s="56"/>
    </row>
    <row r="412" customFormat="false" ht="15" hidden="false" customHeight="false" outlineLevel="0" collapsed="false">
      <c r="A412" s="55" t="s">
        <v>1435</v>
      </c>
      <c r="B412" s="55" t="s">
        <v>1989</v>
      </c>
      <c r="C412" s="55" t="s">
        <v>1990</v>
      </c>
      <c r="D412" s="56" t="n">
        <v>420</v>
      </c>
      <c r="E412" s="57" t="n">
        <v>420</v>
      </c>
      <c r="F412" s="56"/>
    </row>
    <row r="413" customFormat="false" ht="15" hidden="false" customHeight="false" outlineLevel="0" collapsed="false">
      <c r="A413" s="55" t="s">
        <v>1435</v>
      </c>
      <c r="B413" s="55" t="s">
        <v>1993</v>
      </c>
      <c r="C413" s="55" t="s">
        <v>1994</v>
      </c>
      <c r="D413" s="56" t="n">
        <v>2910</v>
      </c>
      <c r="E413" s="57" t="n">
        <v>2910</v>
      </c>
      <c r="F413" s="56"/>
    </row>
    <row r="414" customFormat="false" ht="15" hidden="false" customHeight="false" outlineLevel="0" collapsed="false">
      <c r="A414" s="55" t="s">
        <v>1435</v>
      </c>
      <c r="B414" s="55" t="s">
        <v>1997</v>
      </c>
      <c r="C414" s="55" t="s">
        <v>1998</v>
      </c>
      <c r="D414" s="56" t="n">
        <v>8370</v>
      </c>
      <c r="E414" s="57" t="n">
        <v>8370</v>
      </c>
      <c r="F414" s="56"/>
    </row>
    <row r="415" customFormat="false" ht="15" hidden="false" customHeight="false" outlineLevel="0" collapsed="false">
      <c r="A415" s="55" t="s">
        <v>1435</v>
      </c>
      <c r="B415" s="55" t="s">
        <v>2003</v>
      </c>
      <c r="C415" s="55" t="s">
        <v>2004</v>
      </c>
      <c r="D415" s="56" t="n">
        <v>4740</v>
      </c>
      <c r="E415" s="57" t="n">
        <v>4740</v>
      </c>
      <c r="F415" s="56"/>
    </row>
    <row r="416" customFormat="false" ht="15" hidden="false" customHeight="false" outlineLevel="0" collapsed="false">
      <c r="A416" s="55" t="s">
        <v>1435</v>
      </c>
      <c r="B416" s="55" t="s">
        <v>2009</v>
      </c>
      <c r="C416" s="55" t="s">
        <v>2010</v>
      </c>
      <c r="D416" s="56" t="n">
        <v>120</v>
      </c>
      <c r="E416" s="57" t="n">
        <v>120</v>
      </c>
      <c r="F416" s="56"/>
    </row>
    <row r="417" customFormat="false" ht="15" hidden="false" customHeight="false" outlineLevel="0" collapsed="false">
      <c r="A417" s="55" t="s">
        <v>1435</v>
      </c>
      <c r="B417" s="55" t="s">
        <v>2013</v>
      </c>
      <c r="C417" s="55" t="s">
        <v>2014</v>
      </c>
      <c r="D417" s="56" t="n">
        <v>30</v>
      </c>
      <c r="E417" s="57" t="n">
        <v>30</v>
      </c>
      <c r="F417" s="56"/>
    </row>
    <row r="418" customFormat="false" ht="15" hidden="false" customHeight="false" outlineLevel="0" collapsed="false">
      <c r="A418" s="55" t="s">
        <v>1435</v>
      </c>
      <c r="B418" s="55" t="s">
        <v>2017</v>
      </c>
      <c r="C418" s="55" t="s">
        <v>2018</v>
      </c>
      <c r="D418" s="56" t="n">
        <v>6000</v>
      </c>
      <c r="E418" s="57" t="n">
        <v>6000</v>
      </c>
      <c r="F418" s="56"/>
    </row>
    <row r="419" customFormat="false" ht="15" hidden="false" customHeight="false" outlineLevel="0" collapsed="false">
      <c r="A419" s="55" t="s">
        <v>1435</v>
      </c>
      <c r="B419" s="55" t="s">
        <v>2022</v>
      </c>
      <c r="C419" s="55" t="s">
        <v>2023</v>
      </c>
      <c r="D419" s="56" t="n">
        <v>1380</v>
      </c>
      <c r="E419" s="57" t="n">
        <v>1380</v>
      </c>
      <c r="F419" s="56"/>
    </row>
    <row r="420" customFormat="false" ht="15" hidden="false" customHeight="false" outlineLevel="0" collapsed="false">
      <c r="A420" s="55" t="s">
        <v>1435</v>
      </c>
      <c r="B420" s="55" t="s">
        <v>2026</v>
      </c>
      <c r="C420" s="55" t="s">
        <v>2027</v>
      </c>
      <c r="D420" s="56" t="n">
        <v>2160</v>
      </c>
      <c r="E420" s="57" t="n">
        <v>2160</v>
      </c>
      <c r="F420" s="56"/>
    </row>
    <row r="421" customFormat="false" ht="15" hidden="false" customHeight="false" outlineLevel="0" collapsed="false">
      <c r="A421" s="55" t="s">
        <v>1435</v>
      </c>
      <c r="B421" s="55" t="s">
        <v>2030</v>
      </c>
      <c r="C421" s="55" t="s">
        <v>2031</v>
      </c>
      <c r="D421" s="56" t="n">
        <v>510</v>
      </c>
      <c r="E421" s="57" t="n">
        <v>510</v>
      </c>
      <c r="F421" s="56"/>
    </row>
    <row r="422" customFormat="false" ht="15" hidden="false" customHeight="false" outlineLevel="0" collapsed="false">
      <c r="A422" s="55" t="s">
        <v>1435</v>
      </c>
      <c r="B422" s="55" t="s">
        <v>2034</v>
      </c>
      <c r="C422" s="55" t="s">
        <v>2035</v>
      </c>
      <c r="D422" s="56" t="n">
        <v>210</v>
      </c>
      <c r="E422" s="57" t="n">
        <v>210</v>
      </c>
      <c r="F422" s="56"/>
    </row>
    <row r="423" customFormat="false" ht="15" hidden="false" customHeight="false" outlineLevel="0" collapsed="false">
      <c r="A423" s="55" t="s">
        <v>1435</v>
      </c>
      <c r="B423" s="55" t="s">
        <v>2037</v>
      </c>
      <c r="C423" s="55" t="s">
        <v>2038</v>
      </c>
      <c r="D423" s="56" t="n">
        <v>1440</v>
      </c>
      <c r="E423" s="57" t="n">
        <v>1440</v>
      </c>
      <c r="F423" s="56"/>
    </row>
    <row r="424" customFormat="false" ht="15" hidden="false" customHeight="false" outlineLevel="0" collapsed="false">
      <c r="A424" s="55" t="s">
        <v>1435</v>
      </c>
      <c r="B424" s="55" t="s">
        <v>2041</v>
      </c>
      <c r="C424" s="55" t="s">
        <v>2042</v>
      </c>
      <c r="D424" s="56" t="n">
        <v>660</v>
      </c>
      <c r="E424" s="57" t="n">
        <v>660</v>
      </c>
      <c r="F424" s="56"/>
    </row>
    <row r="425" customFormat="false" ht="15" hidden="false" customHeight="false" outlineLevel="0" collapsed="false">
      <c r="A425" s="55" t="s">
        <v>1435</v>
      </c>
      <c r="B425" s="55" t="s">
        <v>2045</v>
      </c>
      <c r="C425" s="55" t="s">
        <v>2046</v>
      </c>
      <c r="D425" s="56" t="n">
        <v>990</v>
      </c>
      <c r="E425" s="57" t="n">
        <v>990</v>
      </c>
      <c r="F425" s="56"/>
    </row>
    <row r="426" customFormat="false" ht="15" hidden="false" customHeight="false" outlineLevel="0" collapsed="false">
      <c r="A426" s="55" t="s">
        <v>1435</v>
      </c>
      <c r="B426" s="55" t="s">
        <v>2049</v>
      </c>
      <c r="C426" s="55" t="s">
        <v>2050</v>
      </c>
      <c r="D426" s="56" t="n">
        <v>2400</v>
      </c>
      <c r="E426" s="57" t="n">
        <v>2400</v>
      </c>
      <c r="F426" s="56"/>
    </row>
    <row r="427" customFormat="false" ht="15" hidden="false" customHeight="false" outlineLevel="0" collapsed="false">
      <c r="A427" s="55" t="s">
        <v>1435</v>
      </c>
      <c r="B427" s="55" t="s">
        <v>2054</v>
      </c>
      <c r="C427" s="55" t="s">
        <v>2055</v>
      </c>
      <c r="D427" s="56" t="n">
        <v>450</v>
      </c>
      <c r="E427" s="57" t="n">
        <v>450</v>
      </c>
      <c r="F427" s="56"/>
    </row>
    <row r="428" customFormat="false" ht="15" hidden="false" customHeight="false" outlineLevel="0" collapsed="false">
      <c r="A428" s="55" t="s">
        <v>1435</v>
      </c>
      <c r="B428" s="55" t="s">
        <v>2058</v>
      </c>
      <c r="C428" s="55" t="s">
        <v>2059</v>
      </c>
      <c r="D428" s="56" t="n">
        <v>2010</v>
      </c>
      <c r="E428" s="57" t="n">
        <v>2010</v>
      </c>
      <c r="F428" s="56"/>
    </row>
    <row r="429" customFormat="false" ht="15" hidden="false" customHeight="false" outlineLevel="0" collapsed="false">
      <c r="A429" s="55" t="s">
        <v>1435</v>
      </c>
      <c r="B429" s="55" t="s">
        <v>2063</v>
      </c>
      <c r="C429" s="55" t="s">
        <v>2064</v>
      </c>
      <c r="D429" s="56" t="n">
        <v>30</v>
      </c>
      <c r="E429" s="57" t="n">
        <v>30</v>
      </c>
      <c r="F429" s="56"/>
    </row>
    <row r="430" customFormat="false" ht="15" hidden="false" customHeight="false" outlineLevel="0" collapsed="false">
      <c r="A430" s="55" t="s">
        <v>1435</v>
      </c>
      <c r="B430" s="55" t="s">
        <v>2067</v>
      </c>
      <c r="C430" s="55" t="s">
        <v>2068</v>
      </c>
      <c r="D430" s="56" t="n">
        <v>1950</v>
      </c>
      <c r="E430" s="57" t="n">
        <v>1950</v>
      </c>
      <c r="F430" s="56"/>
    </row>
    <row r="431" customFormat="false" ht="15" hidden="false" customHeight="false" outlineLevel="0" collapsed="false">
      <c r="A431" s="55" t="s">
        <v>1435</v>
      </c>
      <c r="B431" s="55" t="s">
        <v>2071</v>
      </c>
      <c r="C431" s="55" t="s">
        <v>2072</v>
      </c>
      <c r="D431" s="56" t="n">
        <v>4410</v>
      </c>
      <c r="E431" s="57" t="n">
        <v>4410</v>
      </c>
      <c r="F431" s="56"/>
    </row>
    <row r="432" customFormat="false" ht="15" hidden="false" customHeight="false" outlineLevel="0" collapsed="false">
      <c r="A432" s="55" t="s">
        <v>1435</v>
      </c>
      <c r="B432" s="55" t="s">
        <v>2075</v>
      </c>
      <c r="C432" s="55" t="s">
        <v>2076</v>
      </c>
      <c r="D432" s="56" t="n">
        <v>2460</v>
      </c>
      <c r="E432" s="57" t="n">
        <v>2460</v>
      </c>
      <c r="F432" s="56"/>
    </row>
    <row r="433" customFormat="false" ht="15" hidden="false" customHeight="false" outlineLevel="0" collapsed="false">
      <c r="A433" s="55" t="s">
        <v>1435</v>
      </c>
      <c r="B433" s="55" t="s">
        <v>2079</v>
      </c>
      <c r="C433" s="55" t="s">
        <v>2080</v>
      </c>
      <c r="D433" s="56" t="n">
        <v>6180</v>
      </c>
      <c r="E433" s="57" t="n">
        <v>6180</v>
      </c>
      <c r="F433" s="56"/>
    </row>
    <row r="434" customFormat="false" ht="15" hidden="false" customHeight="false" outlineLevel="0" collapsed="false">
      <c r="A434" s="55" t="s">
        <v>1435</v>
      </c>
      <c r="B434" s="55" t="s">
        <v>2083</v>
      </c>
      <c r="C434" s="55" t="s">
        <v>2084</v>
      </c>
      <c r="D434" s="56" t="n">
        <v>15030</v>
      </c>
      <c r="E434" s="57" t="n">
        <v>15030</v>
      </c>
      <c r="F434" s="56"/>
    </row>
    <row r="435" customFormat="false" ht="15" hidden="false" customHeight="false" outlineLevel="0" collapsed="false">
      <c r="A435" s="55" t="s">
        <v>1435</v>
      </c>
      <c r="B435" s="55" t="s">
        <v>2088</v>
      </c>
      <c r="C435" s="55" t="s">
        <v>2089</v>
      </c>
      <c r="D435" s="56" t="n">
        <v>3540</v>
      </c>
      <c r="E435" s="57" t="n">
        <v>3540</v>
      </c>
      <c r="F435" s="56"/>
    </row>
    <row r="436" customFormat="false" ht="15" hidden="false" customHeight="false" outlineLevel="0" collapsed="false">
      <c r="A436" s="55" t="s">
        <v>1435</v>
      </c>
      <c r="B436" s="55" t="s">
        <v>2092</v>
      </c>
      <c r="C436" s="55" t="s">
        <v>2093</v>
      </c>
      <c r="D436" s="56" t="n">
        <v>570</v>
      </c>
      <c r="E436" s="57" t="n">
        <v>570</v>
      </c>
      <c r="F436" s="56"/>
    </row>
    <row r="437" customFormat="false" ht="15" hidden="false" customHeight="false" outlineLevel="0" collapsed="false">
      <c r="A437" s="55" t="s">
        <v>1435</v>
      </c>
      <c r="B437" s="55" t="s">
        <v>2096</v>
      </c>
      <c r="C437" s="55" t="s">
        <v>2097</v>
      </c>
      <c r="D437" s="56" t="n">
        <v>7020</v>
      </c>
      <c r="E437" s="57" t="n">
        <v>7020</v>
      </c>
      <c r="F437" s="56"/>
    </row>
    <row r="438" customFormat="false" ht="15" hidden="false" customHeight="false" outlineLevel="0" collapsed="false">
      <c r="A438" s="55" t="s">
        <v>1435</v>
      </c>
      <c r="B438" s="55" t="s">
        <v>2101</v>
      </c>
      <c r="C438" s="55" t="s">
        <v>2102</v>
      </c>
      <c r="D438" s="56" t="n">
        <v>1830</v>
      </c>
      <c r="E438" s="57" t="n">
        <v>1830</v>
      </c>
      <c r="F438" s="56"/>
    </row>
    <row r="439" customFormat="false" ht="15" hidden="false" customHeight="false" outlineLevel="0" collapsed="false">
      <c r="A439" s="55" t="s">
        <v>1435</v>
      </c>
      <c r="B439" s="55" t="s">
        <v>2105</v>
      </c>
      <c r="C439" s="55" t="s">
        <v>2106</v>
      </c>
      <c r="D439" s="56" t="n">
        <v>2790</v>
      </c>
      <c r="E439" s="57" t="n">
        <v>2790</v>
      </c>
      <c r="F439" s="56"/>
    </row>
    <row r="440" customFormat="false" ht="15" hidden="false" customHeight="false" outlineLevel="0" collapsed="false">
      <c r="A440" s="55" t="s">
        <v>1435</v>
      </c>
      <c r="B440" s="55" t="s">
        <v>2111</v>
      </c>
      <c r="C440" s="55" t="s">
        <v>2112</v>
      </c>
      <c r="D440" s="56" t="n">
        <v>2040</v>
      </c>
      <c r="E440" s="57" t="n">
        <v>2040</v>
      </c>
      <c r="F440" s="56"/>
    </row>
    <row r="441" customFormat="false" ht="15" hidden="false" customHeight="false" outlineLevel="0" collapsed="false">
      <c r="A441" s="55" t="s">
        <v>1435</v>
      </c>
      <c r="B441" s="55" t="s">
        <v>2115</v>
      </c>
      <c r="C441" s="55" t="s">
        <v>2116</v>
      </c>
      <c r="D441" s="56" t="n">
        <v>60</v>
      </c>
      <c r="E441" s="57" t="n">
        <v>60</v>
      </c>
      <c r="F441" s="56"/>
    </row>
    <row r="442" customFormat="false" ht="15" hidden="false" customHeight="false" outlineLevel="0" collapsed="false">
      <c r="A442" s="55" t="s">
        <v>1435</v>
      </c>
      <c r="B442" s="55" t="s">
        <v>2119</v>
      </c>
      <c r="C442" s="55" t="s">
        <v>2120</v>
      </c>
      <c r="D442" s="56" t="n">
        <v>2220</v>
      </c>
      <c r="E442" s="57" t="n">
        <v>2220</v>
      </c>
      <c r="F442" s="56"/>
    </row>
    <row r="443" customFormat="false" ht="15" hidden="false" customHeight="false" outlineLevel="0" collapsed="false">
      <c r="A443" s="55" t="s">
        <v>1435</v>
      </c>
      <c r="B443" s="55" t="s">
        <v>2124</v>
      </c>
      <c r="C443" s="55" t="s">
        <v>2125</v>
      </c>
      <c r="D443" s="56" t="n">
        <v>11220</v>
      </c>
      <c r="E443" s="57" t="n">
        <v>11220</v>
      </c>
      <c r="F443" s="56"/>
    </row>
    <row r="444" customFormat="false" ht="15" hidden="false" customHeight="false" outlineLevel="0" collapsed="false">
      <c r="A444" s="55" t="s">
        <v>1435</v>
      </c>
      <c r="B444" s="55" t="s">
        <v>2129</v>
      </c>
      <c r="C444" s="55" t="s">
        <v>2130</v>
      </c>
      <c r="D444" s="56" t="n">
        <v>11550</v>
      </c>
      <c r="E444" s="57" t="n">
        <v>11550</v>
      </c>
      <c r="F444" s="56"/>
    </row>
    <row r="445" customFormat="false" ht="15" hidden="false" customHeight="false" outlineLevel="0" collapsed="false">
      <c r="A445" s="55" t="s">
        <v>1435</v>
      </c>
      <c r="B445" s="55" t="s">
        <v>2141</v>
      </c>
      <c r="C445" s="55" t="s">
        <v>2142</v>
      </c>
      <c r="D445" s="56" t="n">
        <v>900</v>
      </c>
      <c r="E445" s="57" t="n">
        <v>900</v>
      </c>
      <c r="F445" s="56"/>
    </row>
    <row r="446" customFormat="false" ht="15" hidden="false" customHeight="false" outlineLevel="0" collapsed="false">
      <c r="A446" s="55" t="s">
        <v>1435</v>
      </c>
      <c r="B446" s="55" t="s">
        <v>2145</v>
      </c>
      <c r="C446" s="55" t="s">
        <v>2146</v>
      </c>
      <c r="D446" s="56" t="n">
        <v>2040</v>
      </c>
      <c r="E446" s="57" t="n">
        <v>2040</v>
      </c>
      <c r="F446" s="56"/>
    </row>
    <row r="447" customFormat="false" ht="15" hidden="false" customHeight="false" outlineLevel="0" collapsed="false">
      <c r="A447" s="55" t="s">
        <v>1435</v>
      </c>
      <c r="B447" s="55" t="s">
        <v>2149</v>
      </c>
      <c r="C447" s="55" t="s">
        <v>2150</v>
      </c>
      <c r="D447" s="56" t="n">
        <v>4710</v>
      </c>
      <c r="E447" s="57" t="n">
        <v>4710</v>
      </c>
      <c r="F447" s="56"/>
    </row>
    <row r="448" customFormat="false" ht="15" hidden="false" customHeight="false" outlineLevel="0" collapsed="false">
      <c r="A448" s="55" t="s">
        <v>1435</v>
      </c>
      <c r="B448" s="55" t="s">
        <v>2153</v>
      </c>
      <c r="C448" s="55" t="s">
        <v>2154</v>
      </c>
      <c r="D448" s="56" t="n">
        <v>2850</v>
      </c>
      <c r="E448" s="57" t="n">
        <v>2850</v>
      </c>
      <c r="F448" s="56"/>
    </row>
    <row r="449" customFormat="false" ht="15" hidden="false" customHeight="false" outlineLevel="0" collapsed="false">
      <c r="A449" s="55" t="s">
        <v>1435</v>
      </c>
      <c r="B449" s="55" t="s">
        <v>2157</v>
      </c>
      <c r="C449" s="55" t="s">
        <v>2158</v>
      </c>
      <c r="D449" s="56" t="n">
        <v>12720</v>
      </c>
      <c r="E449" s="57" t="n">
        <v>12720</v>
      </c>
      <c r="F449" s="56"/>
    </row>
    <row r="450" customFormat="false" ht="15" hidden="false" customHeight="false" outlineLevel="0" collapsed="false">
      <c r="A450" s="55" t="s">
        <v>1435</v>
      </c>
      <c r="B450" s="55" t="s">
        <v>2164</v>
      </c>
      <c r="C450" s="55" t="s">
        <v>2165</v>
      </c>
      <c r="D450" s="56" t="n">
        <v>720</v>
      </c>
      <c r="E450" s="57" t="n">
        <v>720</v>
      </c>
      <c r="F450" s="56"/>
    </row>
    <row r="451" customFormat="false" ht="15" hidden="false" customHeight="false" outlineLevel="0" collapsed="false">
      <c r="A451" s="55" t="s">
        <v>1435</v>
      </c>
      <c r="B451" s="55" t="s">
        <v>2168</v>
      </c>
      <c r="C451" s="55" t="s">
        <v>2169</v>
      </c>
      <c r="D451" s="56" t="n">
        <v>510</v>
      </c>
      <c r="E451" s="57" t="n">
        <v>510</v>
      </c>
      <c r="F451" s="56"/>
    </row>
    <row r="452" customFormat="false" ht="15" hidden="false" customHeight="false" outlineLevel="0" collapsed="false">
      <c r="A452" s="55" t="s">
        <v>1435</v>
      </c>
      <c r="B452" s="55" t="s">
        <v>2172</v>
      </c>
      <c r="C452" s="55" t="s">
        <v>2173</v>
      </c>
      <c r="D452" s="56" t="n">
        <v>1350</v>
      </c>
      <c r="E452" s="57" t="n">
        <v>1350</v>
      </c>
      <c r="F452" s="56"/>
    </row>
    <row r="453" customFormat="false" ht="15" hidden="false" customHeight="false" outlineLevel="0" collapsed="false">
      <c r="A453" s="55" t="s">
        <v>1435</v>
      </c>
      <c r="B453" s="55" t="s">
        <v>2176</v>
      </c>
      <c r="C453" s="55" t="s">
        <v>2177</v>
      </c>
      <c r="D453" s="56" t="n">
        <v>360</v>
      </c>
      <c r="E453" s="57" t="n">
        <v>360</v>
      </c>
      <c r="F453" s="56"/>
    </row>
    <row r="454" customFormat="false" ht="15" hidden="false" customHeight="false" outlineLevel="0" collapsed="false">
      <c r="A454" s="55" t="s">
        <v>1435</v>
      </c>
      <c r="B454" s="55" t="s">
        <v>2180</v>
      </c>
      <c r="C454" s="55" t="s">
        <v>2181</v>
      </c>
      <c r="D454" s="56" t="n">
        <v>600</v>
      </c>
      <c r="E454" s="57" t="n">
        <v>600</v>
      </c>
      <c r="F454" s="56"/>
    </row>
    <row r="455" customFormat="false" ht="15" hidden="false" customHeight="false" outlineLevel="0" collapsed="false">
      <c r="A455" s="55" t="s">
        <v>1435</v>
      </c>
      <c r="B455" s="55" t="s">
        <v>2184</v>
      </c>
      <c r="C455" s="55" t="s">
        <v>2185</v>
      </c>
      <c r="D455" s="56" t="n">
        <v>330</v>
      </c>
      <c r="E455" s="57" t="n">
        <v>330</v>
      </c>
      <c r="F455" s="56"/>
    </row>
    <row r="456" customFormat="false" ht="15" hidden="false" customHeight="false" outlineLevel="0" collapsed="false">
      <c r="A456" s="55" t="s">
        <v>1435</v>
      </c>
      <c r="B456" s="55" t="s">
        <v>2188</v>
      </c>
      <c r="C456" s="55" t="s">
        <v>2189</v>
      </c>
      <c r="D456" s="56" t="n">
        <v>60</v>
      </c>
      <c r="E456" s="57" t="n">
        <v>60</v>
      </c>
      <c r="F456" s="56"/>
    </row>
    <row r="457" customFormat="false" ht="15" hidden="false" customHeight="false" outlineLevel="0" collapsed="false">
      <c r="A457" s="55" t="s">
        <v>1435</v>
      </c>
      <c r="B457" s="55" t="s">
        <v>2192</v>
      </c>
      <c r="C457" s="55" t="s">
        <v>2193</v>
      </c>
      <c r="D457" s="56" t="n">
        <v>1290</v>
      </c>
      <c r="E457" s="57" t="n">
        <v>1290</v>
      </c>
      <c r="F457" s="56"/>
    </row>
    <row r="458" customFormat="false" ht="15" hidden="false" customHeight="false" outlineLevel="0" collapsed="false">
      <c r="A458" s="55" t="s">
        <v>1435</v>
      </c>
      <c r="B458" s="55" t="s">
        <v>2196</v>
      </c>
      <c r="C458" s="55" t="s">
        <v>2197</v>
      </c>
      <c r="D458" s="56" t="n">
        <v>540</v>
      </c>
      <c r="E458" s="57" t="n">
        <v>540</v>
      </c>
      <c r="F458" s="56"/>
    </row>
    <row r="459" customFormat="false" ht="15" hidden="false" customHeight="false" outlineLevel="0" collapsed="false">
      <c r="A459" s="55" t="s">
        <v>1435</v>
      </c>
      <c r="B459" s="55" t="s">
        <v>2200</v>
      </c>
      <c r="C459" s="55" t="s">
        <v>2201</v>
      </c>
      <c r="D459" s="56" t="n">
        <v>1320</v>
      </c>
      <c r="E459" s="57" t="n">
        <v>1320</v>
      </c>
      <c r="F459" s="56"/>
    </row>
    <row r="460" customFormat="false" ht="15" hidden="false" customHeight="false" outlineLevel="0" collapsed="false">
      <c r="A460" s="55" t="s">
        <v>1435</v>
      </c>
      <c r="B460" s="55" t="s">
        <v>2204</v>
      </c>
      <c r="C460" s="55" t="s">
        <v>2205</v>
      </c>
      <c r="D460" s="56" t="n">
        <v>720</v>
      </c>
      <c r="E460" s="57" t="n">
        <v>720</v>
      </c>
      <c r="F460" s="56"/>
    </row>
    <row r="461" customFormat="false" ht="15" hidden="false" customHeight="false" outlineLevel="0" collapsed="false">
      <c r="A461" s="55" t="s">
        <v>1435</v>
      </c>
      <c r="B461" s="55" t="s">
        <v>2208</v>
      </c>
      <c r="C461" s="55" t="s">
        <v>2209</v>
      </c>
      <c r="D461" s="56" t="n">
        <v>150</v>
      </c>
      <c r="E461" s="57" t="n">
        <v>150</v>
      </c>
      <c r="F461" s="56"/>
    </row>
    <row r="462" customFormat="false" ht="15" hidden="false" customHeight="false" outlineLevel="0" collapsed="false">
      <c r="A462" s="55" t="s">
        <v>1435</v>
      </c>
      <c r="B462" s="55" t="s">
        <v>2212</v>
      </c>
      <c r="C462" s="55" t="s">
        <v>2213</v>
      </c>
      <c r="D462" s="56" t="n">
        <v>390</v>
      </c>
      <c r="E462" s="57" t="n">
        <v>390</v>
      </c>
      <c r="F462" s="56"/>
    </row>
    <row r="463" customFormat="false" ht="15" hidden="false" customHeight="false" outlineLevel="0" collapsed="false">
      <c r="A463" s="55" t="s">
        <v>1435</v>
      </c>
      <c r="B463" s="55" t="s">
        <v>2216</v>
      </c>
      <c r="C463" s="55" t="s">
        <v>2217</v>
      </c>
      <c r="D463" s="56" t="n">
        <v>60</v>
      </c>
      <c r="E463" s="57" t="n">
        <v>60</v>
      </c>
      <c r="F463" s="56"/>
    </row>
    <row r="464" customFormat="false" ht="15" hidden="false" customHeight="false" outlineLevel="0" collapsed="false">
      <c r="A464" s="55" t="s">
        <v>1435</v>
      </c>
      <c r="B464" s="55" t="s">
        <v>2220</v>
      </c>
      <c r="C464" s="55" t="s">
        <v>2221</v>
      </c>
      <c r="D464" s="56" t="n">
        <v>3270</v>
      </c>
      <c r="E464" s="57" t="n">
        <v>3270</v>
      </c>
      <c r="F464" s="56"/>
    </row>
    <row r="465" customFormat="false" ht="15" hidden="false" customHeight="false" outlineLevel="0" collapsed="false">
      <c r="A465" s="55" t="s">
        <v>1435</v>
      </c>
      <c r="B465" s="55" t="s">
        <v>2226</v>
      </c>
      <c r="C465" s="55" t="s">
        <v>2227</v>
      </c>
      <c r="D465" s="56" t="n">
        <v>120</v>
      </c>
      <c r="E465" s="57" t="n">
        <v>120</v>
      </c>
      <c r="F465" s="56"/>
    </row>
    <row r="466" customFormat="false" ht="15" hidden="false" customHeight="false" outlineLevel="0" collapsed="false">
      <c r="A466" s="55" t="s">
        <v>1435</v>
      </c>
      <c r="B466" s="55" t="s">
        <v>2230</v>
      </c>
      <c r="C466" s="55" t="s">
        <v>2231</v>
      </c>
      <c r="D466" s="56" t="n">
        <v>3510</v>
      </c>
      <c r="E466" s="57" t="n">
        <v>3510</v>
      </c>
      <c r="F466" s="56"/>
    </row>
    <row r="467" customFormat="false" ht="15" hidden="false" customHeight="false" outlineLevel="0" collapsed="false">
      <c r="A467" s="55" t="s">
        <v>1435</v>
      </c>
      <c r="B467" s="55" t="s">
        <v>2234</v>
      </c>
      <c r="C467" s="55" t="s">
        <v>2235</v>
      </c>
      <c r="D467" s="56" t="n">
        <v>150</v>
      </c>
      <c r="E467" s="57" t="n">
        <v>150</v>
      </c>
      <c r="F467" s="56"/>
    </row>
    <row r="468" customFormat="false" ht="15" hidden="false" customHeight="false" outlineLevel="0" collapsed="false">
      <c r="A468" s="55" t="s">
        <v>1435</v>
      </c>
      <c r="B468" s="55" t="s">
        <v>2238</v>
      </c>
      <c r="C468" s="55" t="s">
        <v>2239</v>
      </c>
      <c r="D468" s="56" t="n">
        <v>870</v>
      </c>
      <c r="E468" s="57" t="n">
        <v>870</v>
      </c>
      <c r="F468" s="56"/>
    </row>
    <row r="469" customFormat="false" ht="15" hidden="false" customHeight="false" outlineLevel="0" collapsed="false">
      <c r="A469" s="55" t="s">
        <v>1435</v>
      </c>
      <c r="B469" s="55" t="s">
        <v>2242</v>
      </c>
      <c r="C469" s="55" t="s">
        <v>2243</v>
      </c>
      <c r="D469" s="56" t="n">
        <v>1200</v>
      </c>
      <c r="E469" s="57" t="n">
        <v>1200</v>
      </c>
      <c r="F469" s="56"/>
    </row>
    <row r="470" customFormat="false" ht="15" hidden="false" customHeight="false" outlineLevel="0" collapsed="false">
      <c r="A470" s="55" t="s">
        <v>1435</v>
      </c>
      <c r="B470" s="55" t="s">
        <v>2246</v>
      </c>
      <c r="C470" s="55" t="s">
        <v>2247</v>
      </c>
      <c r="D470" s="56" t="n">
        <v>270</v>
      </c>
      <c r="E470" s="57" t="n">
        <v>270</v>
      </c>
      <c r="F470" s="56"/>
    </row>
    <row r="471" customFormat="false" ht="15" hidden="false" customHeight="false" outlineLevel="0" collapsed="false">
      <c r="A471" s="55" t="s">
        <v>1435</v>
      </c>
      <c r="B471" s="55" t="s">
        <v>2250</v>
      </c>
      <c r="C471" s="55" t="s">
        <v>2251</v>
      </c>
      <c r="D471" s="56" t="n">
        <v>300</v>
      </c>
      <c r="E471" s="57" t="n">
        <v>300</v>
      </c>
      <c r="F471" s="56"/>
    </row>
    <row r="472" customFormat="false" ht="15" hidden="false" customHeight="false" outlineLevel="0" collapsed="false">
      <c r="A472" s="55" t="s">
        <v>1435</v>
      </c>
      <c r="B472" s="55" t="s">
        <v>2254</v>
      </c>
      <c r="C472" s="55" t="s">
        <v>2255</v>
      </c>
      <c r="D472" s="56" t="n">
        <v>480</v>
      </c>
      <c r="E472" s="57" t="n">
        <v>480</v>
      </c>
      <c r="F472" s="56"/>
    </row>
    <row r="473" customFormat="false" ht="15" hidden="false" customHeight="false" outlineLevel="0" collapsed="false">
      <c r="A473" s="55" t="s">
        <v>1435</v>
      </c>
      <c r="B473" s="55" t="s">
        <v>2258</v>
      </c>
      <c r="C473" s="55" t="s">
        <v>2259</v>
      </c>
      <c r="D473" s="56" t="n">
        <v>750</v>
      </c>
      <c r="E473" s="57" t="n">
        <v>750</v>
      </c>
      <c r="F473" s="56"/>
    </row>
    <row r="474" customFormat="false" ht="15" hidden="false" customHeight="false" outlineLevel="0" collapsed="false">
      <c r="A474" s="55" t="s">
        <v>1435</v>
      </c>
      <c r="B474" s="55" t="s">
        <v>2262</v>
      </c>
      <c r="C474" s="55" t="s">
        <v>2263</v>
      </c>
      <c r="D474" s="56" t="n">
        <v>930</v>
      </c>
      <c r="E474" s="57" t="n">
        <v>930</v>
      </c>
      <c r="F474" s="56"/>
    </row>
    <row r="475" customFormat="false" ht="15" hidden="false" customHeight="false" outlineLevel="0" collapsed="false">
      <c r="A475" s="55" t="s">
        <v>1435</v>
      </c>
      <c r="B475" s="55" t="s">
        <v>2265</v>
      </c>
      <c r="C475" s="55" t="s">
        <v>2266</v>
      </c>
      <c r="D475" s="56" t="n">
        <v>150</v>
      </c>
      <c r="E475" s="57" t="n">
        <v>150</v>
      </c>
      <c r="F475" s="56"/>
    </row>
    <row r="476" customFormat="false" ht="15" hidden="false" customHeight="false" outlineLevel="0" collapsed="false">
      <c r="A476" s="55" t="s">
        <v>1435</v>
      </c>
      <c r="B476" s="55" t="s">
        <v>2269</v>
      </c>
      <c r="C476" s="55" t="s">
        <v>2270</v>
      </c>
      <c r="D476" s="56" t="n">
        <v>900</v>
      </c>
      <c r="E476" s="57" t="n">
        <v>900</v>
      </c>
      <c r="F476" s="56"/>
    </row>
    <row r="477" customFormat="false" ht="15" hidden="false" customHeight="false" outlineLevel="0" collapsed="false">
      <c r="A477" s="55" t="s">
        <v>1435</v>
      </c>
      <c r="B477" s="55" t="s">
        <v>2273</v>
      </c>
      <c r="C477" s="55" t="s">
        <v>2274</v>
      </c>
      <c r="D477" s="56" t="n">
        <v>60</v>
      </c>
      <c r="E477" s="57" t="n">
        <v>60</v>
      </c>
      <c r="F477" s="56"/>
    </row>
    <row r="478" customFormat="false" ht="15" hidden="false" customHeight="false" outlineLevel="0" collapsed="false">
      <c r="A478" s="55" t="s">
        <v>1435</v>
      </c>
      <c r="B478" s="55" t="s">
        <v>2277</v>
      </c>
      <c r="C478" s="55" t="s">
        <v>2278</v>
      </c>
      <c r="D478" s="56" t="n">
        <v>360</v>
      </c>
      <c r="E478" s="57" t="n">
        <v>360</v>
      </c>
      <c r="F478" s="56"/>
    </row>
    <row r="479" customFormat="false" ht="15" hidden="false" customHeight="false" outlineLevel="0" collapsed="false">
      <c r="A479" s="55" t="s">
        <v>1435</v>
      </c>
      <c r="B479" s="55" t="s">
        <v>2281</v>
      </c>
      <c r="C479" s="55" t="s">
        <v>2282</v>
      </c>
      <c r="D479" s="56" t="n">
        <v>3300</v>
      </c>
      <c r="E479" s="57" t="n">
        <v>3300</v>
      </c>
      <c r="F479" s="56"/>
    </row>
    <row r="480" customFormat="false" ht="15" hidden="false" customHeight="false" outlineLevel="0" collapsed="false">
      <c r="A480" s="55" t="s">
        <v>1435</v>
      </c>
      <c r="B480" s="55" t="s">
        <v>2285</v>
      </c>
      <c r="C480" s="55" t="s">
        <v>2286</v>
      </c>
      <c r="D480" s="56" t="n">
        <v>1020</v>
      </c>
      <c r="E480" s="57" t="n">
        <v>1020</v>
      </c>
      <c r="F480" s="56"/>
    </row>
    <row r="481" customFormat="false" ht="15" hidden="false" customHeight="false" outlineLevel="0" collapsed="false">
      <c r="A481" s="55" t="s">
        <v>1435</v>
      </c>
      <c r="B481" s="55" t="s">
        <v>2289</v>
      </c>
      <c r="C481" s="55" t="s">
        <v>2290</v>
      </c>
      <c r="D481" s="56" t="n">
        <v>600</v>
      </c>
      <c r="E481" s="57" t="n">
        <v>600</v>
      </c>
      <c r="F481" s="56"/>
    </row>
    <row r="482" customFormat="false" ht="15.75" hidden="false" customHeight="false" outlineLevel="0" collapsed="false">
      <c r="A482" s="58" t="s">
        <v>1435</v>
      </c>
      <c r="B482" s="58" t="s">
        <v>2320</v>
      </c>
      <c r="C482" s="58" t="s">
        <v>2321</v>
      </c>
      <c r="D482" s="59" t="n">
        <v>60</v>
      </c>
      <c r="E482" s="60" t="n">
        <v>60</v>
      </c>
      <c r="F482" s="59"/>
    </row>
    <row r="483" customFormat="false" ht="15.75" hidden="false" customHeight="false" outlineLevel="0" collapsed="false">
      <c r="A483" s="61" t="s">
        <v>6347</v>
      </c>
      <c r="B483" s="62"/>
      <c r="C483" s="62"/>
      <c r="D483" s="63" t="n">
        <f aca="false">SUM(D291:D482)</f>
        <v>482640</v>
      </c>
      <c r="E483" s="63" t="n">
        <f aca="false">SUM(E291:E482)</f>
        <v>482640</v>
      </c>
      <c r="F483" s="63" t="n">
        <f aca="false">SUM(F291:F482)</f>
        <v>0</v>
      </c>
    </row>
    <row r="484" customFormat="false" ht="15" hidden="false" customHeight="false" outlineLevel="0" collapsed="false">
      <c r="A484" s="65" t="s">
        <v>2323</v>
      </c>
      <c r="B484" s="65" t="s">
        <v>3003</v>
      </c>
      <c r="C484" s="65" t="s">
        <v>3004</v>
      </c>
      <c r="D484" s="66" t="n">
        <v>60</v>
      </c>
      <c r="E484" s="67" t="n">
        <v>60</v>
      </c>
      <c r="F484" s="66"/>
    </row>
    <row r="485" customFormat="false" ht="15" hidden="false" customHeight="false" outlineLevel="0" collapsed="false">
      <c r="A485" s="55" t="s">
        <v>2323</v>
      </c>
      <c r="B485" s="55" t="s">
        <v>3007</v>
      </c>
      <c r="C485" s="55" t="s">
        <v>3008</v>
      </c>
      <c r="D485" s="56" t="n">
        <v>180</v>
      </c>
      <c r="E485" s="57" t="n">
        <v>180</v>
      </c>
      <c r="F485" s="56"/>
    </row>
    <row r="486" customFormat="false" ht="15" hidden="false" customHeight="false" outlineLevel="0" collapsed="false">
      <c r="A486" s="55" t="s">
        <v>2323</v>
      </c>
      <c r="B486" s="55" t="s">
        <v>3011</v>
      </c>
      <c r="C486" s="55" t="s">
        <v>3012</v>
      </c>
      <c r="D486" s="56" t="n">
        <v>2370</v>
      </c>
      <c r="E486" s="57" t="n">
        <v>2370</v>
      </c>
      <c r="F486" s="56"/>
    </row>
    <row r="487" customFormat="false" ht="15" hidden="false" customHeight="false" outlineLevel="0" collapsed="false">
      <c r="A487" s="55" t="s">
        <v>2323</v>
      </c>
      <c r="B487" s="55" t="s">
        <v>3015</v>
      </c>
      <c r="C487" s="55" t="s">
        <v>3016</v>
      </c>
      <c r="D487" s="56" t="n">
        <v>7890</v>
      </c>
      <c r="E487" s="57" t="n">
        <v>7890</v>
      </c>
      <c r="F487" s="56"/>
    </row>
    <row r="488" customFormat="false" ht="15" hidden="false" customHeight="false" outlineLevel="0" collapsed="false">
      <c r="A488" s="55" t="s">
        <v>2323</v>
      </c>
      <c r="B488" s="55" t="s">
        <v>2324</v>
      </c>
      <c r="C488" s="55" t="s">
        <v>2325</v>
      </c>
      <c r="D488" s="56" t="n">
        <v>34230</v>
      </c>
      <c r="E488" s="57" t="n">
        <v>34230</v>
      </c>
      <c r="F488" s="56"/>
    </row>
    <row r="489" customFormat="false" ht="15" hidden="false" customHeight="false" outlineLevel="0" collapsed="false">
      <c r="A489" s="55" t="s">
        <v>2323</v>
      </c>
      <c r="B489" s="55" t="s">
        <v>2363</v>
      </c>
      <c r="C489" s="55" t="s">
        <v>2364</v>
      </c>
      <c r="D489" s="56" t="n">
        <v>8340</v>
      </c>
      <c r="E489" s="57" t="n">
        <v>8340</v>
      </c>
      <c r="F489" s="56"/>
    </row>
    <row r="490" customFormat="false" ht="15" hidden="false" customHeight="false" outlineLevel="0" collapsed="false">
      <c r="A490" s="55" t="s">
        <v>2323</v>
      </c>
      <c r="B490" s="55" t="s">
        <v>2371</v>
      </c>
      <c r="C490" s="55" t="s">
        <v>2372</v>
      </c>
      <c r="D490" s="56" t="n">
        <v>1710</v>
      </c>
      <c r="E490" s="57" t="n">
        <v>1710</v>
      </c>
      <c r="F490" s="56"/>
    </row>
    <row r="491" customFormat="false" ht="15" hidden="false" customHeight="false" outlineLevel="0" collapsed="false">
      <c r="A491" s="55" t="s">
        <v>2323</v>
      </c>
      <c r="B491" s="55" t="s">
        <v>2376</v>
      </c>
      <c r="C491" s="55" t="s">
        <v>2377</v>
      </c>
      <c r="D491" s="56" t="n">
        <v>60</v>
      </c>
      <c r="E491" s="57" t="n">
        <v>60</v>
      </c>
      <c r="F491" s="56"/>
    </row>
    <row r="492" customFormat="false" ht="15" hidden="false" customHeight="false" outlineLevel="0" collapsed="false">
      <c r="A492" s="55" t="s">
        <v>2323</v>
      </c>
      <c r="B492" s="55" t="s">
        <v>2380</v>
      </c>
      <c r="C492" s="55" t="s">
        <v>2381</v>
      </c>
      <c r="D492" s="56" t="n">
        <v>240</v>
      </c>
      <c r="E492" s="57" t="n">
        <v>240</v>
      </c>
      <c r="F492" s="56"/>
    </row>
    <row r="493" customFormat="false" ht="15" hidden="false" customHeight="false" outlineLevel="0" collapsed="false">
      <c r="A493" s="55" t="s">
        <v>2323</v>
      </c>
      <c r="B493" s="55" t="s">
        <v>2384</v>
      </c>
      <c r="C493" s="55" t="s">
        <v>2385</v>
      </c>
      <c r="D493" s="56" t="n">
        <v>360</v>
      </c>
      <c r="E493" s="57" t="n">
        <v>360</v>
      </c>
      <c r="F493" s="56"/>
    </row>
    <row r="494" customFormat="false" ht="15" hidden="false" customHeight="false" outlineLevel="0" collapsed="false">
      <c r="A494" s="55" t="s">
        <v>2323</v>
      </c>
      <c r="B494" s="55" t="s">
        <v>2388</v>
      </c>
      <c r="C494" s="55" t="s">
        <v>2389</v>
      </c>
      <c r="D494" s="56" t="n">
        <v>1110</v>
      </c>
      <c r="E494" s="57" t="n">
        <v>1110</v>
      </c>
      <c r="F494" s="56"/>
    </row>
    <row r="495" customFormat="false" ht="15" hidden="false" customHeight="false" outlineLevel="0" collapsed="false">
      <c r="A495" s="55" t="s">
        <v>2323</v>
      </c>
      <c r="B495" s="55" t="s">
        <v>2392</v>
      </c>
      <c r="C495" s="55" t="s">
        <v>2393</v>
      </c>
      <c r="D495" s="56" t="n">
        <v>450</v>
      </c>
      <c r="E495" s="57" t="n">
        <v>450</v>
      </c>
      <c r="F495" s="56"/>
    </row>
    <row r="496" customFormat="false" ht="15" hidden="false" customHeight="false" outlineLevel="0" collapsed="false">
      <c r="A496" s="55" t="s">
        <v>2323</v>
      </c>
      <c r="B496" s="55" t="s">
        <v>2396</v>
      </c>
      <c r="C496" s="55" t="s">
        <v>2397</v>
      </c>
      <c r="D496" s="56" t="n">
        <v>2940</v>
      </c>
      <c r="E496" s="57" t="n">
        <v>2940</v>
      </c>
      <c r="F496" s="56"/>
    </row>
    <row r="497" customFormat="false" ht="15" hidden="false" customHeight="false" outlineLevel="0" collapsed="false">
      <c r="A497" s="55" t="s">
        <v>2323</v>
      </c>
      <c r="B497" s="55" t="s">
        <v>2401</v>
      </c>
      <c r="C497" s="55" t="s">
        <v>2402</v>
      </c>
      <c r="D497" s="56" t="n">
        <v>7680</v>
      </c>
      <c r="E497" s="57" t="n">
        <v>7680</v>
      </c>
      <c r="F497" s="56"/>
    </row>
    <row r="498" customFormat="false" ht="15" hidden="false" customHeight="false" outlineLevel="0" collapsed="false">
      <c r="A498" s="55" t="s">
        <v>2323</v>
      </c>
      <c r="B498" s="55" t="s">
        <v>2406</v>
      </c>
      <c r="C498" s="55" t="s">
        <v>2407</v>
      </c>
      <c r="D498" s="56" t="n">
        <v>600</v>
      </c>
      <c r="E498" s="57" t="n">
        <v>600</v>
      </c>
      <c r="F498" s="56"/>
    </row>
    <row r="499" customFormat="false" ht="15" hidden="false" customHeight="false" outlineLevel="0" collapsed="false">
      <c r="A499" s="55" t="s">
        <v>2323</v>
      </c>
      <c r="B499" s="55" t="s">
        <v>2410</v>
      </c>
      <c r="C499" s="55" t="s">
        <v>2411</v>
      </c>
      <c r="D499" s="56" t="n">
        <v>330</v>
      </c>
      <c r="E499" s="57" t="n">
        <v>330</v>
      </c>
      <c r="F499" s="56"/>
    </row>
    <row r="500" customFormat="false" ht="15" hidden="false" customHeight="false" outlineLevel="0" collapsed="false">
      <c r="A500" s="55" t="s">
        <v>2323</v>
      </c>
      <c r="B500" s="55" t="s">
        <v>2414</v>
      </c>
      <c r="C500" s="55" t="s">
        <v>2415</v>
      </c>
      <c r="D500" s="56" t="n">
        <v>480</v>
      </c>
      <c r="E500" s="57" t="n">
        <v>480</v>
      </c>
      <c r="F500" s="56"/>
    </row>
    <row r="501" customFormat="false" ht="15" hidden="false" customHeight="false" outlineLevel="0" collapsed="false">
      <c r="A501" s="55" t="s">
        <v>2323</v>
      </c>
      <c r="B501" s="55" t="s">
        <v>2418</v>
      </c>
      <c r="C501" s="55" t="s">
        <v>2419</v>
      </c>
      <c r="D501" s="56" t="n">
        <v>2430</v>
      </c>
      <c r="E501" s="57" t="n">
        <v>2430</v>
      </c>
      <c r="F501" s="56"/>
    </row>
    <row r="502" customFormat="false" ht="15" hidden="false" customHeight="false" outlineLevel="0" collapsed="false">
      <c r="A502" s="55" t="s">
        <v>2323</v>
      </c>
      <c r="B502" s="55" t="s">
        <v>2422</v>
      </c>
      <c r="C502" s="55" t="s">
        <v>2423</v>
      </c>
      <c r="D502" s="56" t="n">
        <v>720</v>
      </c>
      <c r="E502" s="57" t="n">
        <v>1020</v>
      </c>
      <c r="F502" s="56" t="n">
        <f aca="false">E502-D502</f>
        <v>300</v>
      </c>
    </row>
    <row r="503" customFormat="false" ht="15" hidden="false" customHeight="false" outlineLevel="0" collapsed="false">
      <c r="A503" s="55" t="s">
        <v>2323</v>
      </c>
      <c r="B503" s="55" t="s">
        <v>2426</v>
      </c>
      <c r="C503" s="55" t="s">
        <v>2427</v>
      </c>
      <c r="D503" s="56" t="n">
        <v>450</v>
      </c>
      <c r="E503" s="57" t="n">
        <v>450</v>
      </c>
      <c r="F503" s="56"/>
    </row>
    <row r="504" customFormat="false" ht="15" hidden="false" customHeight="false" outlineLevel="0" collapsed="false">
      <c r="A504" s="55" t="s">
        <v>2323</v>
      </c>
      <c r="B504" s="55" t="s">
        <v>2430</v>
      </c>
      <c r="C504" s="55" t="s">
        <v>2431</v>
      </c>
      <c r="D504" s="56" t="n">
        <v>1740</v>
      </c>
      <c r="E504" s="57" t="n">
        <v>1740</v>
      </c>
      <c r="F504" s="56"/>
    </row>
    <row r="505" customFormat="false" ht="15" hidden="false" customHeight="false" outlineLevel="0" collapsed="false">
      <c r="A505" s="55" t="s">
        <v>2323</v>
      </c>
      <c r="B505" s="55" t="s">
        <v>2435</v>
      </c>
      <c r="C505" s="55" t="s">
        <v>2436</v>
      </c>
      <c r="D505" s="56" t="n">
        <v>630</v>
      </c>
      <c r="E505" s="57" t="n">
        <v>630</v>
      </c>
      <c r="F505" s="56"/>
    </row>
    <row r="506" customFormat="false" ht="15" hidden="false" customHeight="false" outlineLevel="0" collapsed="false">
      <c r="A506" s="55" t="s">
        <v>2323</v>
      </c>
      <c r="B506" s="55" t="s">
        <v>2439</v>
      </c>
      <c r="C506" s="55" t="s">
        <v>2440</v>
      </c>
      <c r="D506" s="56" t="n">
        <v>240</v>
      </c>
      <c r="E506" s="57" t="n">
        <v>240</v>
      </c>
      <c r="F506" s="56"/>
    </row>
    <row r="507" customFormat="false" ht="15" hidden="false" customHeight="false" outlineLevel="0" collapsed="false">
      <c r="A507" s="55" t="s">
        <v>2323</v>
      </c>
      <c r="B507" s="55" t="s">
        <v>2443</v>
      </c>
      <c r="C507" s="55" t="s">
        <v>2444</v>
      </c>
      <c r="D507" s="56" t="n">
        <v>1440</v>
      </c>
      <c r="E507" s="57" t="n">
        <v>1440</v>
      </c>
      <c r="F507" s="56"/>
    </row>
    <row r="508" customFormat="false" ht="15" hidden="false" customHeight="false" outlineLevel="0" collapsed="false">
      <c r="A508" s="55" t="s">
        <v>2323</v>
      </c>
      <c r="B508" s="55" t="s">
        <v>2449</v>
      </c>
      <c r="C508" s="55" t="s">
        <v>2450</v>
      </c>
      <c r="D508" s="56" t="n">
        <v>810</v>
      </c>
      <c r="E508" s="57" t="n">
        <v>810</v>
      </c>
      <c r="F508" s="56"/>
    </row>
    <row r="509" customFormat="false" ht="15" hidden="false" customHeight="false" outlineLevel="0" collapsed="false">
      <c r="A509" s="55" t="s">
        <v>2323</v>
      </c>
      <c r="B509" s="55" t="s">
        <v>2453</v>
      </c>
      <c r="C509" s="55" t="s">
        <v>2454</v>
      </c>
      <c r="D509" s="56" t="n">
        <v>1320</v>
      </c>
      <c r="E509" s="57" t="n">
        <v>1320</v>
      </c>
      <c r="F509" s="56"/>
    </row>
    <row r="510" customFormat="false" ht="15" hidden="false" customHeight="false" outlineLevel="0" collapsed="false">
      <c r="A510" s="55" t="s">
        <v>2323</v>
      </c>
      <c r="B510" s="55" t="s">
        <v>2457</v>
      </c>
      <c r="C510" s="55" t="s">
        <v>2458</v>
      </c>
      <c r="D510" s="56" t="n">
        <v>1350</v>
      </c>
      <c r="E510" s="57" t="n">
        <v>1350</v>
      </c>
      <c r="F510" s="56"/>
    </row>
    <row r="511" customFormat="false" ht="15" hidden="false" customHeight="false" outlineLevel="0" collapsed="false">
      <c r="A511" s="55" t="s">
        <v>2323</v>
      </c>
      <c r="B511" s="55" t="s">
        <v>2461</v>
      </c>
      <c r="C511" s="55" t="s">
        <v>2462</v>
      </c>
      <c r="D511" s="56" t="n">
        <v>1020</v>
      </c>
      <c r="E511" s="57" t="n">
        <v>1020</v>
      </c>
      <c r="F511" s="56"/>
    </row>
    <row r="512" customFormat="false" ht="15" hidden="false" customHeight="false" outlineLevel="0" collapsed="false">
      <c r="A512" s="55" t="s">
        <v>2323</v>
      </c>
      <c r="B512" s="55" t="s">
        <v>2465</v>
      </c>
      <c r="C512" s="55" t="s">
        <v>2466</v>
      </c>
      <c r="D512" s="56" t="n">
        <v>2310</v>
      </c>
      <c r="E512" s="57" t="n">
        <v>2310</v>
      </c>
      <c r="F512" s="56"/>
    </row>
    <row r="513" customFormat="false" ht="15" hidden="false" customHeight="false" outlineLevel="0" collapsed="false">
      <c r="A513" s="55" t="s">
        <v>2323</v>
      </c>
      <c r="B513" s="55" t="s">
        <v>2469</v>
      </c>
      <c r="C513" s="55" t="s">
        <v>2470</v>
      </c>
      <c r="D513" s="56" t="n">
        <v>3090</v>
      </c>
      <c r="E513" s="57" t="n">
        <v>3090</v>
      </c>
      <c r="F513" s="56"/>
    </row>
    <row r="514" customFormat="false" ht="15" hidden="false" customHeight="false" outlineLevel="0" collapsed="false">
      <c r="A514" s="55" t="s">
        <v>2323</v>
      </c>
      <c r="B514" s="55" t="s">
        <v>2472</v>
      </c>
      <c r="C514" s="55" t="s">
        <v>2473</v>
      </c>
      <c r="D514" s="56" t="n">
        <v>1800</v>
      </c>
      <c r="E514" s="57" t="n">
        <v>1800</v>
      </c>
      <c r="F514" s="56"/>
    </row>
    <row r="515" customFormat="false" ht="15" hidden="false" customHeight="false" outlineLevel="0" collapsed="false">
      <c r="A515" s="55" t="s">
        <v>2323</v>
      </c>
      <c r="B515" s="55" t="s">
        <v>2478</v>
      </c>
      <c r="C515" s="55" t="s">
        <v>2479</v>
      </c>
      <c r="D515" s="56" t="n">
        <v>600</v>
      </c>
      <c r="E515" s="57" t="n">
        <v>600</v>
      </c>
      <c r="F515" s="56"/>
    </row>
    <row r="516" customFormat="false" ht="15" hidden="false" customHeight="false" outlineLevel="0" collapsed="false">
      <c r="A516" s="55" t="s">
        <v>2323</v>
      </c>
      <c r="B516" s="55" t="s">
        <v>2482</v>
      </c>
      <c r="C516" s="55" t="s">
        <v>2483</v>
      </c>
      <c r="D516" s="56" t="n">
        <v>1230</v>
      </c>
      <c r="E516" s="57" t="n">
        <v>1230</v>
      </c>
      <c r="F516" s="56"/>
    </row>
    <row r="517" customFormat="false" ht="15" hidden="false" customHeight="false" outlineLevel="0" collapsed="false">
      <c r="A517" s="55" t="s">
        <v>2323</v>
      </c>
      <c r="B517" s="55" t="s">
        <v>2486</v>
      </c>
      <c r="C517" s="55" t="s">
        <v>2487</v>
      </c>
      <c r="D517" s="56" t="n">
        <v>7770</v>
      </c>
      <c r="E517" s="57" t="n">
        <v>7770</v>
      </c>
      <c r="F517" s="56"/>
    </row>
    <row r="518" customFormat="false" ht="15" hidden="false" customHeight="false" outlineLevel="0" collapsed="false">
      <c r="A518" s="55" t="s">
        <v>2323</v>
      </c>
      <c r="B518" s="55" t="s">
        <v>2495</v>
      </c>
      <c r="C518" s="55" t="s">
        <v>2496</v>
      </c>
      <c r="D518" s="56" t="n">
        <v>1410</v>
      </c>
      <c r="E518" s="57" t="n">
        <v>1410</v>
      </c>
      <c r="F518" s="56"/>
    </row>
    <row r="519" customFormat="false" ht="15" hidden="false" customHeight="false" outlineLevel="0" collapsed="false">
      <c r="A519" s="55" t="s">
        <v>2323</v>
      </c>
      <c r="B519" s="55" t="s">
        <v>2499</v>
      </c>
      <c r="C519" s="55" t="s">
        <v>2500</v>
      </c>
      <c r="D519" s="56" t="n">
        <v>30</v>
      </c>
      <c r="E519" s="57" t="n">
        <v>30</v>
      </c>
      <c r="F519" s="56"/>
    </row>
    <row r="520" customFormat="false" ht="15" hidden="false" customHeight="false" outlineLevel="0" collapsed="false">
      <c r="A520" s="55" t="s">
        <v>2323</v>
      </c>
      <c r="B520" s="55" t="s">
        <v>2503</v>
      </c>
      <c r="C520" s="55" t="s">
        <v>2504</v>
      </c>
      <c r="D520" s="56" t="n">
        <v>480</v>
      </c>
      <c r="E520" s="57" t="n">
        <v>480</v>
      </c>
      <c r="F520" s="56"/>
    </row>
    <row r="521" customFormat="false" ht="15" hidden="false" customHeight="false" outlineLevel="0" collapsed="false">
      <c r="A521" s="55" t="s">
        <v>2323</v>
      </c>
      <c r="B521" s="55" t="s">
        <v>2506</v>
      </c>
      <c r="C521" s="55" t="s">
        <v>2507</v>
      </c>
      <c r="D521" s="56" t="n">
        <v>2040</v>
      </c>
      <c r="E521" s="57" t="n">
        <v>2040</v>
      </c>
      <c r="F521" s="56"/>
    </row>
    <row r="522" customFormat="false" ht="15" hidden="false" customHeight="false" outlineLevel="0" collapsed="false">
      <c r="A522" s="55" t="s">
        <v>2323</v>
      </c>
      <c r="B522" s="55" t="s">
        <v>2510</v>
      </c>
      <c r="C522" s="55" t="s">
        <v>2511</v>
      </c>
      <c r="D522" s="56" t="n">
        <v>240</v>
      </c>
      <c r="E522" s="57" t="n">
        <v>240</v>
      </c>
      <c r="F522" s="56"/>
    </row>
    <row r="523" customFormat="false" ht="15" hidden="false" customHeight="false" outlineLevel="0" collapsed="false">
      <c r="A523" s="55" t="s">
        <v>2323</v>
      </c>
      <c r="B523" s="55" t="s">
        <v>2514</v>
      </c>
      <c r="C523" s="55" t="s">
        <v>2515</v>
      </c>
      <c r="D523" s="56" t="n">
        <v>780</v>
      </c>
      <c r="E523" s="57" t="n">
        <v>780</v>
      </c>
      <c r="F523" s="56"/>
    </row>
    <row r="524" customFormat="false" ht="15" hidden="false" customHeight="false" outlineLevel="0" collapsed="false">
      <c r="A524" s="55" t="s">
        <v>2323</v>
      </c>
      <c r="B524" s="55" t="s">
        <v>2518</v>
      </c>
      <c r="C524" s="55" t="s">
        <v>2519</v>
      </c>
      <c r="D524" s="56" t="n">
        <v>1170</v>
      </c>
      <c r="E524" s="57" t="n">
        <v>1170</v>
      </c>
      <c r="F524" s="56"/>
    </row>
    <row r="525" customFormat="false" ht="15" hidden="false" customHeight="false" outlineLevel="0" collapsed="false">
      <c r="A525" s="55" t="s">
        <v>2323</v>
      </c>
      <c r="B525" s="55" t="s">
        <v>2522</v>
      </c>
      <c r="C525" s="55" t="s">
        <v>2523</v>
      </c>
      <c r="D525" s="56" t="n">
        <v>1200</v>
      </c>
      <c r="E525" s="57" t="n">
        <v>1200</v>
      </c>
      <c r="F525" s="56"/>
    </row>
    <row r="526" customFormat="false" ht="15" hidden="false" customHeight="false" outlineLevel="0" collapsed="false">
      <c r="A526" s="55" t="s">
        <v>2323</v>
      </c>
      <c r="B526" s="55" t="s">
        <v>2526</v>
      </c>
      <c r="C526" s="55" t="s">
        <v>2527</v>
      </c>
      <c r="D526" s="56" t="n">
        <v>1950</v>
      </c>
      <c r="E526" s="57" t="n">
        <v>1950</v>
      </c>
      <c r="F526" s="56"/>
    </row>
    <row r="527" customFormat="false" ht="15" hidden="false" customHeight="false" outlineLevel="0" collapsed="false">
      <c r="A527" s="55" t="s">
        <v>2323</v>
      </c>
      <c r="B527" s="55" t="s">
        <v>2530</v>
      </c>
      <c r="C527" s="55" t="s">
        <v>2531</v>
      </c>
      <c r="D527" s="56" t="n">
        <v>1020</v>
      </c>
      <c r="E527" s="57" t="n">
        <v>1020</v>
      </c>
      <c r="F527" s="56"/>
    </row>
    <row r="528" customFormat="false" ht="15" hidden="false" customHeight="false" outlineLevel="0" collapsed="false">
      <c r="A528" s="55" t="s">
        <v>2323</v>
      </c>
      <c r="B528" s="55" t="s">
        <v>2534</v>
      </c>
      <c r="C528" s="55" t="s">
        <v>2535</v>
      </c>
      <c r="D528" s="56" t="n">
        <v>720</v>
      </c>
      <c r="E528" s="57" t="n">
        <v>720</v>
      </c>
      <c r="F528" s="56"/>
    </row>
    <row r="529" customFormat="false" ht="15" hidden="false" customHeight="false" outlineLevel="0" collapsed="false">
      <c r="A529" s="55" t="s">
        <v>2323</v>
      </c>
      <c r="B529" s="55" t="s">
        <v>2538</v>
      </c>
      <c r="C529" s="55" t="s">
        <v>2539</v>
      </c>
      <c r="D529" s="56" t="n">
        <v>840</v>
      </c>
      <c r="E529" s="57" t="n">
        <v>840</v>
      </c>
      <c r="F529" s="56"/>
    </row>
    <row r="530" customFormat="false" ht="15" hidden="false" customHeight="false" outlineLevel="0" collapsed="false">
      <c r="A530" s="55" t="s">
        <v>2323</v>
      </c>
      <c r="B530" s="55" t="s">
        <v>2542</v>
      </c>
      <c r="C530" s="55" t="s">
        <v>2543</v>
      </c>
      <c r="D530" s="56" t="n">
        <v>2820</v>
      </c>
      <c r="E530" s="57" t="n">
        <v>2820</v>
      </c>
      <c r="F530" s="56"/>
    </row>
    <row r="531" customFormat="false" ht="15" hidden="false" customHeight="false" outlineLevel="0" collapsed="false">
      <c r="A531" s="55" t="s">
        <v>2323</v>
      </c>
      <c r="B531" s="55" t="s">
        <v>2546</v>
      </c>
      <c r="C531" s="55" t="s">
        <v>2547</v>
      </c>
      <c r="D531" s="56" t="n">
        <v>450</v>
      </c>
      <c r="E531" s="57" t="n">
        <v>450</v>
      </c>
      <c r="F531" s="56"/>
    </row>
    <row r="532" customFormat="false" ht="15" hidden="false" customHeight="false" outlineLevel="0" collapsed="false">
      <c r="A532" s="55" t="s">
        <v>2323</v>
      </c>
      <c r="B532" s="55" t="s">
        <v>2550</v>
      </c>
      <c r="C532" s="55" t="s">
        <v>2551</v>
      </c>
      <c r="D532" s="56" t="n">
        <v>2250</v>
      </c>
      <c r="E532" s="57" t="n">
        <v>2250</v>
      </c>
      <c r="F532" s="56"/>
    </row>
    <row r="533" customFormat="false" ht="15" hidden="false" customHeight="false" outlineLevel="0" collapsed="false">
      <c r="A533" s="55" t="s">
        <v>2323</v>
      </c>
      <c r="B533" s="55" t="s">
        <v>2554</v>
      </c>
      <c r="C533" s="55" t="s">
        <v>2555</v>
      </c>
      <c r="D533" s="56" t="n">
        <v>2160</v>
      </c>
      <c r="E533" s="57" t="n">
        <v>2160</v>
      </c>
      <c r="F533" s="56"/>
    </row>
    <row r="534" customFormat="false" ht="15" hidden="false" customHeight="false" outlineLevel="0" collapsed="false">
      <c r="A534" s="55" t="s">
        <v>2323</v>
      </c>
      <c r="B534" s="55" t="s">
        <v>2558</v>
      </c>
      <c r="C534" s="55" t="s">
        <v>2559</v>
      </c>
      <c r="D534" s="56" t="n">
        <v>2220</v>
      </c>
      <c r="E534" s="57" t="n">
        <v>2220</v>
      </c>
      <c r="F534" s="56"/>
    </row>
    <row r="535" customFormat="false" ht="15" hidden="false" customHeight="false" outlineLevel="0" collapsed="false">
      <c r="A535" s="55" t="s">
        <v>2323</v>
      </c>
      <c r="B535" s="55" t="s">
        <v>2562</v>
      </c>
      <c r="C535" s="55" t="s">
        <v>2563</v>
      </c>
      <c r="D535" s="56" t="n">
        <v>270</v>
      </c>
      <c r="E535" s="57" t="n">
        <v>270</v>
      </c>
      <c r="F535" s="56"/>
    </row>
    <row r="536" customFormat="false" ht="15" hidden="false" customHeight="false" outlineLevel="0" collapsed="false">
      <c r="A536" s="55" t="s">
        <v>2323</v>
      </c>
      <c r="B536" s="55" t="s">
        <v>2566</v>
      </c>
      <c r="C536" s="55" t="s">
        <v>2567</v>
      </c>
      <c r="D536" s="56" t="n">
        <v>870</v>
      </c>
      <c r="E536" s="57" t="n">
        <v>870</v>
      </c>
      <c r="F536" s="56"/>
    </row>
    <row r="537" customFormat="false" ht="15" hidden="false" customHeight="false" outlineLevel="0" collapsed="false">
      <c r="A537" s="55" t="s">
        <v>2323</v>
      </c>
      <c r="B537" s="55" t="s">
        <v>2570</v>
      </c>
      <c r="C537" s="55" t="s">
        <v>2571</v>
      </c>
      <c r="D537" s="56" t="n">
        <v>420</v>
      </c>
      <c r="E537" s="57" t="n">
        <v>420</v>
      </c>
      <c r="F537" s="56"/>
    </row>
    <row r="538" customFormat="false" ht="15" hidden="false" customHeight="false" outlineLevel="0" collapsed="false">
      <c r="A538" s="55" t="s">
        <v>2323</v>
      </c>
      <c r="B538" s="55" t="s">
        <v>2575</v>
      </c>
      <c r="C538" s="55" t="s">
        <v>2576</v>
      </c>
      <c r="D538" s="56" t="n">
        <v>900</v>
      </c>
      <c r="E538" s="57" t="n">
        <v>900</v>
      </c>
      <c r="F538" s="56"/>
    </row>
    <row r="539" customFormat="false" ht="15" hidden="false" customHeight="false" outlineLevel="0" collapsed="false">
      <c r="A539" s="55" t="s">
        <v>2323</v>
      </c>
      <c r="B539" s="55" t="s">
        <v>2579</v>
      </c>
      <c r="C539" s="55" t="s">
        <v>2580</v>
      </c>
      <c r="D539" s="56" t="n">
        <v>6330</v>
      </c>
      <c r="E539" s="57" t="n">
        <v>6330</v>
      </c>
      <c r="F539" s="56"/>
    </row>
    <row r="540" customFormat="false" ht="15" hidden="false" customHeight="false" outlineLevel="0" collapsed="false">
      <c r="A540" s="55" t="s">
        <v>2323</v>
      </c>
      <c r="B540" s="55" t="s">
        <v>2584</v>
      </c>
      <c r="C540" s="55" t="s">
        <v>2585</v>
      </c>
      <c r="D540" s="56" t="n">
        <v>2790</v>
      </c>
      <c r="E540" s="57" t="n">
        <v>2790</v>
      </c>
      <c r="F540" s="56"/>
    </row>
    <row r="541" customFormat="false" ht="15" hidden="false" customHeight="false" outlineLevel="0" collapsed="false">
      <c r="A541" s="55" t="s">
        <v>2323</v>
      </c>
      <c r="B541" s="55" t="s">
        <v>2588</v>
      </c>
      <c r="C541" s="55" t="s">
        <v>2589</v>
      </c>
      <c r="D541" s="56" t="n">
        <v>90</v>
      </c>
      <c r="E541" s="57" t="n">
        <v>90</v>
      </c>
      <c r="F541" s="56"/>
    </row>
    <row r="542" customFormat="false" ht="15" hidden="false" customHeight="false" outlineLevel="0" collapsed="false">
      <c r="A542" s="55" t="s">
        <v>2323</v>
      </c>
      <c r="B542" s="55" t="s">
        <v>2592</v>
      </c>
      <c r="C542" s="55" t="s">
        <v>2593</v>
      </c>
      <c r="D542" s="56" t="n">
        <v>210</v>
      </c>
      <c r="E542" s="57" t="n">
        <v>210</v>
      </c>
      <c r="F542" s="56"/>
    </row>
    <row r="543" customFormat="false" ht="15" hidden="false" customHeight="false" outlineLevel="0" collapsed="false">
      <c r="A543" s="55" t="s">
        <v>2323</v>
      </c>
      <c r="B543" s="55" t="s">
        <v>2596</v>
      </c>
      <c r="C543" s="55" t="s">
        <v>2597</v>
      </c>
      <c r="D543" s="56" t="n">
        <v>4080</v>
      </c>
      <c r="E543" s="57" t="n">
        <v>4080</v>
      </c>
      <c r="F543" s="56"/>
    </row>
    <row r="544" customFormat="false" ht="15" hidden="false" customHeight="false" outlineLevel="0" collapsed="false">
      <c r="A544" s="55" t="s">
        <v>2323</v>
      </c>
      <c r="B544" s="55" t="s">
        <v>2600</v>
      </c>
      <c r="C544" s="55" t="s">
        <v>2601</v>
      </c>
      <c r="D544" s="56" t="n">
        <v>2340</v>
      </c>
      <c r="E544" s="57" t="n">
        <v>2340</v>
      </c>
      <c r="F544" s="56"/>
    </row>
    <row r="545" customFormat="false" ht="15" hidden="false" customHeight="false" outlineLevel="0" collapsed="false">
      <c r="A545" s="55" t="s">
        <v>2323</v>
      </c>
      <c r="B545" s="55" t="s">
        <v>2604</v>
      </c>
      <c r="C545" s="55" t="s">
        <v>2605</v>
      </c>
      <c r="D545" s="56" t="n">
        <v>990</v>
      </c>
      <c r="E545" s="57" t="n">
        <v>990</v>
      </c>
      <c r="F545" s="56"/>
    </row>
    <row r="546" customFormat="false" ht="15" hidden="false" customHeight="false" outlineLevel="0" collapsed="false">
      <c r="A546" s="55" t="s">
        <v>2323</v>
      </c>
      <c r="B546" s="55" t="s">
        <v>2608</v>
      </c>
      <c r="C546" s="55" t="s">
        <v>2609</v>
      </c>
      <c r="D546" s="56" t="n">
        <v>2100</v>
      </c>
      <c r="E546" s="57" t="n">
        <v>2100</v>
      </c>
      <c r="F546" s="56"/>
    </row>
    <row r="547" customFormat="false" ht="15" hidden="false" customHeight="false" outlineLevel="0" collapsed="false">
      <c r="A547" s="55" t="s">
        <v>2323</v>
      </c>
      <c r="B547" s="55" t="s">
        <v>2613</v>
      </c>
      <c r="C547" s="55" t="s">
        <v>2614</v>
      </c>
      <c r="D547" s="56" t="n">
        <v>120</v>
      </c>
      <c r="E547" s="57" t="n">
        <v>120</v>
      </c>
      <c r="F547" s="56"/>
    </row>
    <row r="548" customFormat="false" ht="15" hidden="false" customHeight="false" outlineLevel="0" collapsed="false">
      <c r="A548" s="55" t="s">
        <v>2323</v>
      </c>
      <c r="B548" s="55" t="s">
        <v>2617</v>
      </c>
      <c r="C548" s="55" t="s">
        <v>2618</v>
      </c>
      <c r="D548" s="56" t="n">
        <v>750</v>
      </c>
      <c r="E548" s="57" t="n">
        <v>750</v>
      </c>
      <c r="F548" s="56"/>
    </row>
    <row r="549" customFormat="false" ht="15" hidden="false" customHeight="false" outlineLevel="0" collapsed="false">
      <c r="A549" s="55" t="s">
        <v>2323</v>
      </c>
      <c r="B549" s="55" t="s">
        <v>2621</v>
      </c>
      <c r="C549" s="55" t="s">
        <v>2622</v>
      </c>
      <c r="D549" s="56" t="n">
        <v>30</v>
      </c>
      <c r="E549" s="57" t="n">
        <v>30</v>
      </c>
      <c r="F549" s="56"/>
    </row>
    <row r="550" customFormat="false" ht="15" hidden="false" customHeight="false" outlineLevel="0" collapsed="false">
      <c r="A550" s="55" t="s">
        <v>2323</v>
      </c>
      <c r="B550" s="55" t="s">
        <v>2625</v>
      </c>
      <c r="C550" s="55" t="s">
        <v>2626</v>
      </c>
      <c r="D550" s="56" t="n">
        <v>1800</v>
      </c>
      <c r="E550" s="57" t="n">
        <v>1800</v>
      </c>
      <c r="F550" s="56"/>
    </row>
    <row r="551" customFormat="false" ht="15" hidden="false" customHeight="false" outlineLevel="0" collapsed="false">
      <c r="A551" s="55" t="s">
        <v>2323</v>
      </c>
      <c r="B551" s="55" t="s">
        <v>2630</v>
      </c>
      <c r="C551" s="55" t="s">
        <v>2631</v>
      </c>
      <c r="D551" s="56" t="n">
        <v>1110</v>
      </c>
      <c r="E551" s="57" t="n">
        <v>1110</v>
      </c>
      <c r="F551" s="56"/>
    </row>
    <row r="552" customFormat="false" ht="15" hidden="false" customHeight="false" outlineLevel="0" collapsed="false">
      <c r="A552" s="55" t="s">
        <v>2323</v>
      </c>
      <c r="B552" s="55" t="s">
        <v>2634</v>
      </c>
      <c r="C552" s="55" t="s">
        <v>2635</v>
      </c>
      <c r="D552" s="56" t="n">
        <v>1050</v>
      </c>
      <c r="E552" s="57" t="n">
        <v>1050</v>
      </c>
      <c r="F552" s="56"/>
    </row>
    <row r="553" customFormat="false" ht="15" hidden="false" customHeight="false" outlineLevel="0" collapsed="false">
      <c r="A553" s="55" t="s">
        <v>2323</v>
      </c>
      <c r="B553" s="55" t="s">
        <v>2638</v>
      </c>
      <c r="C553" s="55" t="s">
        <v>2639</v>
      </c>
      <c r="D553" s="56" t="n">
        <v>14220</v>
      </c>
      <c r="E553" s="57" t="n">
        <v>14220</v>
      </c>
      <c r="F553" s="56"/>
    </row>
    <row r="554" customFormat="false" ht="15" hidden="false" customHeight="false" outlineLevel="0" collapsed="false">
      <c r="A554" s="55" t="s">
        <v>2323</v>
      </c>
      <c r="B554" s="55" t="s">
        <v>2648</v>
      </c>
      <c r="C554" s="55" t="s">
        <v>2649</v>
      </c>
      <c r="D554" s="56" t="n">
        <v>990</v>
      </c>
      <c r="E554" s="57" t="n">
        <v>990</v>
      </c>
      <c r="F554" s="56"/>
    </row>
    <row r="555" customFormat="false" ht="15" hidden="false" customHeight="false" outlineLevel="0" collapsed="false">
      <c r="A555" s="55" t="s">
        <v>2323</v>
      </c>
      <c r="B555" s="55" t="s">
        <v>2652</v>
      </c>
      <c r="C555" s="55" t="s">
        <v>2653</v>
      </c>
      <c r="D555" s="56" t="n">
        <v>300</v>
      </c>
      <c r="E555" s="57" t="n">
        <v>300</v>
      </c>
      <c r="F555" s="56"/>
    </row>
    <row r="556" customFormat="false" ht="15" hidden="false" customHeight="false" outlineLevel="0" collapsed="false">
      <c r="A556" s="55" t="s">
        <v>2323</v>
      </c>
      <c r="B556" s="55" t="s">
        <v>2656</v>
      </c>
      <c r="C556" s="55" t="s">
        <v>2657</v>
      </c>
      <c r="D556" s="56" t="n">
        <v>1950</v>
      </c>
      <c r="E556" s="57" t="n">
        <v>1950</v>
      </c>
      <c r="F556" s="56"/>
    </row>
    <row r="557" customFormat="false" ht="15" hidden="false" customHeight="false" outlineLevel="0" collapsed="false">
      <c r="A557" s="55" t="s">
        <v>2323</v>
      </c>
      <c r="B557" s="55" t="s">
        <v>2660</v>
      </c>
      <c r="C557" s="55" t="s">
        <v>2661</v>
      </c>
      <c r="D557" s="56" t="n">
        <v>510</v>
      </c>
      <c r="E557" s="57" t="n">
        <v>510</v>
      </c>
      <c r="F557" s="56"/>
    </row>
    <row r="558" customFormat="false" ht="15" hidden="false" customHeight="false" outlineLevel="0" collapsed="false">
      <c r="A558" s="55" t="s">
        <v>2323</v>
      </c>
      <c r="B558" s="55" t="s">
        <v>2664</v>
      </c>
      <c r="C558" s="55" t="s">
        <v>2665</v>
      </c>
      <c r="D558" s="56" t="n">
        <v>1110</v>
      </c>
      <c r="E558" s="57" t="n">
        <v>1110</v>
      </c>
      <c r="F558" s="56"/>
    </row>
    <row r="559" customFormat="false" ht="15" hidden="false" customHeight="false" outlineLevel="0" collapsed="false">
      <c r="A559" s="55" t="s">
        <v>2323</v>
      </c>
      <c r="B559" s="55" t="s">
        <v>2668</v>
      </c>
      <c r="C559" s="55" t="s">
        <v>2669</v>
      </c>
      <c r="D559" s="56" t="n">
        <v>1290</v>
      </c>
      <c r="E559" s="57" t="n">
        <v>1290</v>
      </c>
      <c r="F559" s="56"/>
    </row>
    <row r="560" customFormat="false" ht="15" hidden="false" customHeight="false" outlineLevel="0" collapsed="false">
      <c r="A560" s="55" t="s">
        <v>2323</v>
      </c>
      <c r="B560" s="55" t="s">
        <v>2672</v>
      </c>
      <c r="C560" s="55" t="s">
        <v>2673</v>
      </c>
      <c r="D560" s="56" t="n">
        <v>600</v>
      </c>
      <c r="E560" s="57" t="n">
        <v>600</v>
      </c>
      <c r="F560" s="56"/>
    </row>
    <row r="561" customFormat="false" ht="15" hidden="false" customHeight="false" outlineLevel="0" collapsed="false">
      <c r="A561" s="55" t="s">
        <v>2323</v>
      </c>
      <c r="B561" s="55" t="s">
        <v>2676</v>
      </c>
      <c r="C561" s="55" t="s">
        <v>2677</v>
      </c>
      <c r="D561" s="56" t="n">
        <v>90</v>
      </c>
      <c r="E561" s="57" t="n">
        <v>90</v>
      </c>
      <c r="F561" s="56"/>
    </row>
    <row r="562" customFormat="false" ht="15" hidden="false" customHeight="false" outlineLevel="0" collapsed="false">
      <c r="A562" s="55" t="s">
        <v>2323</v>
      </c>
      <c r="B562" s="55" t="s">
        <v>2680</v>
      </c>
      <c r="C562" s="55" t="s">
        <v>2681</v>
      </c>
      <c r="D562" s="56" t="n">
        <v>900</v>
      </c>
      <c r="E562" s="57" t="n">
        <v>900</v>
      </c>
      <c r="F562" s="56"/>
    </row>
    <row r="563" customFormat="false" ht="15" hidden="false" customHeight="false" outlineLevel="0" collapsed="false">
      <c r="A563" s="55" t="s">
        <v>2323</v>
      </c>
      <c r="B563" s="55" t="s">
        <v>2684</v>
      </c>
      <c r="C563" s="55" t="s">
        <v>2685</v>
      </c>
      <c r="D563" s="56" t="n">
        <v>6750</v>
      </c>
      <c r="E563" s="57" t="n">
        <v>6750</v>
      </c>
      <c r="F563" s="56"/>
    </row>
    <row r="564" customFormat="false" ht="15" hidden="false" customHeight="false" outlineLevel="0" collapsed="false">
      <c r="A564" s="55" t="s">
        <v>2323</v>
      </c>
      <c r="B564" s="55" t="s">
        <v>2688</v>
      </c>
      <c r="C564" s="55" t="s">
        <v>2689</v>
      </c>
      <c r="D564" s="56" t="n">
        <v>150</v>
      </c>
      <c r="E564" s="57" t="n">
        <v>150</v>
      </c>
      <c r="F564" s="56"/>
    </row>
    <row r="565" customFormat="false" ht="15" hidden="false" customHeight="false" outlineLevel="0" collapsed="false">
      <c r="A565" s="55" t="s">
        <v>2323</v>
      </c>
      <c r="B565" s="55" t="s">
        <v>2691</v>
      </c>
      <c r="C565" s="55" t="s">
        <v>2692</v>
      </c>
      <c r="D565" s="56" t="n">
        <v>960</v>
      </c>
      <c r="E565" s="57" t="n">
        <v>960</v>
      </c>
      <c r="F565" s="56"/>
    </row>
    <row r="566" customFormat="false" ht="15" hidden="false" customHeight="false" outlineLevel="0" collapsed="false">
      <c r="A566" s="55" t="s">
        <v>2323</v>
      </c>
      <c r="B566" s="55" t="s">
        <v>2695</v>
      </c>
      <c r="C566" s="55" t="s">
        <v>2696</v>
      </c>
      <c r="D566" s="56" t="n">
        <v>900</v>
      </c>
      <c r="E566" s="57" t="n">
        <v>900</v>
      </c>
      <c r="F566" s="56"/>
    </row>
    <row r="567" customFormat="false" ht="15" hidden="false" customHeight="false" outlineLevel="0" collapsed="false">
      <c r="A567" s="55" t="s">
        <v>2323</v>
      </c>
      <c r="B567" s="55" t="s">
        <v>2699</v>
      </c>
      <c r="C567" s="55" t="s">
        <v>2700</v>
      </c>
      <c r="D567" s="56" t="n">
        <v>870</v>
      </c>
      <c r="E567" s="57" t="n">
        <v>870</v>
      </c>
      <c r="F567" s="56"/>
    </row>
    <row r="568" customFormat="false" ht="15" hidden="false" customHeight="false" outlineLevel="0" collapsed="false">
      <c r="A568" s="55" t="s">
        <v>2323</v>
      </c>
      <c r="B568" s="55" t="s">
        <v>2702</v>
      </c>
      <c r="C568" s="55" t="s">
        <v>2703</v>
      </c>
      <c r="D568" s="56" t="n">
        <v>570</v>
      </c>
      <c r="E568" s="57" t="n">
        <v>570</v>
      </c>
      <c r="F568" s="56"/>
    </row>
    <row r="569" customFormat="false" ht="15" hidden="false" customHeight="false" outlineLevel="0" collapsed="false">
      <c r="A569" s="55" t="s">
        <v>2323</v>
      </c>
      <c r="B569" s="55" t="s">
        <v>2706</v>
      </c>
      <c r="C569" s="55" t="s">
        <v>2707</v>
      </c>
      <c r="D569" s="56" t="n">
        <v>390</v>
      </c>
      <c r="E569" s="57" t="n">
        <v>390</v>
      </c>
      <c r="F569" s="56"/>
    </row>
    <row r="570" customFormat="false" ht="15" hidden="false" customHeight="false" outlineLevel="0" collapsed="false">
      <c r="A570" s="55" t="s">
        <v>2323</v>
      </c>
      <c r="B570" s="55" t="s">
        <v>2710</v>
      </c>
      <c r="C570" s="55" t="s">
        <v>2711</v>
      </c>
      <c r="D570" s="56" t="n">
        <v>4410</v>
      </c>
      <c r="E570" s="57" t="n">
        <v>4410</v>
      </c>
      <c r="F570" s="56"/>
    </row>
    <row r="571" customFormat="false" ht="15" hidden="false" customHeight="false" outlineLevel="0" collapsed="false">
      <c r="A571" s="55" t="s">
        <v>2323</v>
      </c>
      <c r="B571" s="55" t="s">
        <v>2715</v>
      </c>
      <c r="C571" s="55" t="s">
        <v>2716</v>
      </c>
      <c r="D571" s="56" t="n">
        <v>10980</v>
      </c>
      <c r="E571" s="57" t="n">
        <v>10980</v>
      </c>
      <c r="F571" s="56"/>
    </row>
    <row r="572" customFormat="false" ht="15" hidden="false" customHeight="false" outlineLevel="0" collapsed="false">
      <c r="A572" s="55" t="s">
        <v>2323</v>
      </c>
      <c r="B572" s="55" t="s">
        <v>2721</v>
      </c>
      <c r="C572" s="55" t="s">
        <v>2722</v>
      </c>
      <c r="D572" s="56" t="n">
        <v>420</v>
      </c>
      <c r="E572" s="57" t="n">
        <v>420</v>
      </c>
      <c r="F572" s="56"/>
    </row>
    <row r="573" customFormat="false" ht="15" hidden="false" customHeight="false" outlineLevel="0" collapsed="false">
      <c r="A573" s="55" t="s">
        <v>2323</v>
      </c>
      <c r="B573" s="55" t="s">
        <v>2726</v>
      </c>
      <c r="C573" s="55" t="s">
        <v>2727</v>
      </c>
      <c r="D573" s="56" t="n">
        <v>30</v>
      </c>
      <c r="E573" s="57" t="n">
        <v>30</v>
      </c>
      <c r="F573" s="56"/>
    </row>
    <row r="574" customFormat="false" ht="15" hidden="false" customHeight="false" outlineLevel="0" collapsed="false">
      <c r="A574" s="55" t="s">
        <v>2323</v>
      </c>
      <c r="B574" s="55" t="s">
        <v>2730</v>
      </c>
      <c r="C574" s="55" t="s">
        <v>2731</v>
      </c>
      <c r="D574" s="56" t="n">
        <v>570</v>
      </c>
      <c r="E574" s="57" t="n">
        <v>570</v>
      </c>
      <c r="F574" s="56"/>
    </row>
    <row r="575" customFormat="false" ht="15" hidden="false" customHeight="false" outlineLevel="0" collapsed="false">
      <c r="A575" s="55" t="s">
        <v>2323</v>
      </c>
      <c r="B575" s="55" t="s">
        <v>2734</v>
      </c>
      <c r="C575" s="55" t="s">
        <v>2735</v>
      </c>
      <c r="D575" s="56" t="n">
        <v>4500</v>
      </c>
      <c r="E575" s="57" t="n">
        <v>4500</v>
      </c>
      <c r="F575" s="56"/>
    </row>
    <row r="576" customFormat="false" ht="15" hidden="false" customHeight="false" outlineLevel="0" collapsed="false">
      <c r="A576" s="55" t="s">
        <v>2323</v>
      </c>
      <c r="B576" s="55" t="s">
        <v>2738</v>
      </c>
      <c r="C576" s="55" t="s">
        <v>2739</v>
      </c>
      <c r="D576" s="56" t="n">
        <v>2730</v>
      </c>
      <c r="E576" s="57" t="n">
        <v>2730</v>
      </c>
      <c r="F576" s="56"/>
    </row>
    <row r="577" customFormat="false" ht="15" hidden="false" customHeight="false" outlineLevel="0" collapsed="false">
      <c r="A577" s="55" t="s">
        <v>2323</v>
      </c>
      <c r="B577" s="55" t="s">
        <v>2742</v>
      </c>
      <c r="C577" s="55" t="s">
        <v>2743</v>
      </c>
      <c r="D577" s="56" t="n">
        <v>18690</v>
      </c>
      <c r="E577" s="57" t="n">
        <v>18690</v>
      </c>
      <c r="F577" s="56"/>
    </row>
    <row r="578" customFormat="false" ht="15" hidden="false" customHeight="false" outlineLevel="0" collapsed="false">
      <c r="A578" s="55" t="s">
        <v>2323</v>
      </c>
      <c r="B578" s="55" t="s">
        <v>2753</v>
      </c>
      <c r="C578" s="55" t="s">
        <v>2754</v>
      </c>
      <c r="D578" s="56" t="n">
        <v>240</v>
      </c>
      <c r="E578" s="57" t="n">
        <v>240</v>
      </c>
      <c r="F578" s="56"/>
    </row>
    <row r="579" customFormat="false" ht="15" hidden="false" customHeight="false" outlineLevel="0" collapsed="false">
      <c r="A579" s="55" t="s">
        <v>2323</v>
      </c>
      <c r="B579" s="55" t="s">
        <v>2757</v>
      </c>
      <c r="C579" s="55" t="s">
        <v>2758</v>
      </c>
      <c r="D579" s="56" t="n">
        <v>720</v>
      </c>
      <c r="E579" s="57" t="n">
        <v>720</v>
      </c>
      <c r="F579" s="56"/>
    </row>
    <row r="580" customFormat="false" ht="15" hidden="false" customHeight="false" outlineLevel="0" collapsed="false">
      <c r="A580" s="55" t="s">
        <v>2323</v>
      </c>
      <c r="B580" s="55" t="s">
        <v>2761</v>
      </c>
      <c r="C580" s="55" t="s">
        <v>2762</v>
      </c>
      <c r="D580" s="56" t="n">
        <v>2940</v>
      </c>
      <c r="E580" s="57" t="n">
        <v>2940</v>
      </c>
      <c r="F580" s="56"/>
    </row>
    <row r="581" customFormat="false" ht="15" hidden="false" customHeight="false" outlineLevel="0" collapsed="false">
      <c r="A581" s="55" t="s">
        <v>2323</v>
      </c>
      <c r="B581" s="55" t="s">
        <v>2763</v>
      </c>
      <c r="C581" s="55" t="s">
        <v>2764</v>
      </c>
      <c r="D581" s="56" t="n">
        <v>270</v>
      </c>
      <c r="E581" s="57" t="n">
        <v>270</v>
      </c>
      <c r="F581" s="56"/>
    </row>
    <row r="582" customFormat="false" ht="15" hidden="false" customHeight="false" outlineLevel="0" collapsed="false">
      <c r="A582" s="55" t="s">
        <v>2323</v>
      </c>
      <c r="B582" s="55" t="s">
        <v>2768</v>
      </c>
      <c r="C582" s="55" t="s">
        <v>2769</v>
      </c>
      <c r="D582" s="56" t="n">
        <v>1950</v>
      </c>
      <c r="E582" s="57" t="n">
        <v>1950</v>
      </c>
      <c r="F582" s="56"/>
    </row>
    <row r="583" customFormat="false" ht="15" hidden="false" customHeight="false" outlineLevel="0" collapsed="false">
      <c r="A583" s="55" t="s">
        <v>2323</v>
      </c>
      <c r="B583" s="55" t="s">
        <v>2773</v>
      </c>
      <c r="C583" s="55" t="s">
        <v>2774</v>
      </c>
      <c r="D583" s="56" t="n">
        <v>1440</v>
      </c>
      <c r="E583" s="57" t="n">
        <v>1440</v>
      </c>
      <c r="F583" s="56"/>
    </row>
    <row r="584" customFormat="false" ht="15" hidden="false" customHeight="false" outlineLevel="0" collapsed="false">
      <c r="A584" s="55" t="s">
        <v>2323</v>
      </c>
      <c r="B584" s="55" t="s">
        <v>2777</v>
      </c>
      <c r="C584" s="55" t="s">
        <v>2778</v>
      </c>
      <c r="D584" s="56" t="n">
        <v>180</v>
      </c>
      <c r="E584" s="57" t="n">
        <v>180</v>
      </c>
      <c r="F584" s="56"/>
    </row>
    <row r="585" customFormat="false" ht="15" hidden="false" customHeight="false" outlineLevel="0" collapsed="false">
      <c r="A585" s="55" t="s">
        <v>2323</v>
      </c>
      <c r="B585" s="55" t="s">
        <v>2779</v>
      </c>
      <c r="C585" s="55" t="s">
        <v>2780</v>
      </c>
      <c r="D585" s="56" t="n">
        <v>60</v>
      </c>
      <c r="E585" s="57" t="n">
        <v>60</v>
      </c>
      <c r="F585" s="56"/>
    </row>
    <row r="586" customFormat="false" ht="15" hidden="false" customHeight="false" outlineLevel="0" collapsed="false">
      <c r="A586" s="55" t="s">
        <v>2323</v>
      </c>
      <c r="B586" s="55" t="s">
        <v>2783</v>
      </c>
      <c r="C586" s="55" t="s">
        <v>2784</v>
      </c>
      <c r="D586" s="56" t="n">
        <v>660</v>
      </c>
      <c r="E586" s="57" t="n">
        <v>660</v>
      </c>
      <c r="F586" s="56"/>
    </row>
    <row r="587" customFormat="false" ht="15" hidden="false" customHeight="false" outlineLevel="0" collapsed="false">
      <c r="A587" s="55" t="s">
        <v>2323</v>
      </c>
      <c r="B587" s="55" t="s">
        <v>2788</v>
      </c>
      <c r="C587" s="55" t="s">
        <v>2789</v>
      </c>
      <c r="D587" s="56" t="n">
        <v>720</v>
      </c>
      <c r="E587" s="57" t="n">
        <v>720</v>
      </c>
      <c r="F587" s="56"/>
    </row>
    <row r="588" customFormat="false" ht="15" hidden="false" customHeight="false" outlineLevel="0" collapsed="false">
      <c r="A588" s="55" t="s">
        <v>2323</v>
      </c>
      <c r="B588" s="55" t="s">
        <v>2792</v>
      </c>
      <c r="C588" s="55" t="s">
        <v>2793</v>
      </c>
      <c r="D588" s="56" t="n">
        <v>300</v>
      </c>
      <c r="E588" s="57" t="n">
        <v>300</v>
      </c>
      <c r="F588" s="56"/>
    </row>
    <row r="589" customFormat="false" ht="15" hidden="false" customHeight="false" outlineLevel="0" collapsed="false">
      <c r="A589" s="55" t="s">
        <v>2323</v>
      </c>
      <c r="B589" s="55" t="s">
        <v>2796</v>
      </c>
      <c r="C589" s="55" t="s">
        <v>2797</v>
      </c>
      <c r="D589" s="56" t="n">
        <v>270</v>
      </c>
      <c r="E589" s="57" t="n">
        <v>270</v>
      </c>
      <c r="F589" s="56"/>
    </row>
    <row r="590" customFormat="false" ht="15" hidden="false" customHeight="false" outlineLevel="0" collapsed="false">
      <c r="A590" s="55" t="s">
        <v>2323</v>
      </c>
      <c r="B590" s="55" t="s">
        <v>2800</v>
      </c>
      <c r="C590" s="55" t="s">
        <v>2801</v>
      </c>
      <c r="D590" s="56" t="n">
        <v>1800</v>
      </c>
      <c r="E590" s="57" t="n">
        <v>1800</v>
      </c>
      <c r="F590" s="56"/>
    </row>
    <row r="591" customFormat="false" ht="15" hidden="false" customHeight="false" outlineLevel="0" collapsed="false">
      <c r="A591" s="55" t="s">
        <v>2323</v>
      </c>
      <c r="B591" s="55" t="s">
        <v>2804</v>
      </c>
      <c r="C591" s="55" t="s">
        <v>2805</v>
      </c>
      <c r="D591" s="56" t="n">
        <v>390</v>
      </c>
      <c r="E591" s="57" t="n">
        <v>390</v>
      </c>
      <c r="F591" s="56"/>
    </row>
    <row r="592" customFormat="false" ht="15" hidden="false" customHeight="false" outlineLevel="0" collapsed="false">
      <c r="A592" s="55" t="s">
        <v>2323</v>
      </c>
      <c r="B592" s="55" t="s">
        <v>2808</v>
      </c>
      <c r="C592" s="55" t="s">
        <v>2809</v>
      </c>
      <c r="D592" s="56" t="n">
        <v>30</v>
      </c>
      <c r="E592" s="57" t="n">
        <v>30</v>
      </c>
      <c r="F592" s="56"/>
    </row>
    <row r="593" customFormat="false" ht="15" hidden="false" customHeight="false" outlineLevel="0" collapsed="false">
      <c r="A593" s="55" t="s">
        <v>2323</v>
      </c>
      <c r="B593" s="55" t="s">
        <v>2812</v>
      </c>
      <c r="C593" s="55" t="s">
        <v>2813</v>
      </c>
      <c r="D593" s="56" t="n">
        <v>2700</v>
      </c>
      <c r="E593" s="57" t="n">
        <v>2700</v>
      </c>
      <c r="F593" s="56"/>
    </row>
    <row r="594" customFormat="false" ht="15" hidden="false" customHeight="false" outlineLevel="0" collapsed="false">
      <c r="A594" s="55" t="s">
        <v>2323</v>
      </c>
      <c r="B594" s="55" t="s">
        <v>2818</v>
      </c>
      <c r="C594" s="55" t="s">
        <v>2819</v>
      </c>
      <c r="D594" s="56" t="n">
        <v>120</v>
      </c>
      <c r="E594" s="57" t="n">
        <v>120</v>
      </c>
      <c r="F594" s="56"/>
    </row>
    <row r="595" customFormat="false" ht="15" hidden="false" customHeight="false" outlineLevel="0" collapsed="false">
      <c r="A595" s="55" t="s">
        <v>2323</v>
      </c>
      <c r="B595" s="55" t="s">
        <v>2822</v>
      </c>
      <c r="C595" s="55" t="s">
        <v>2823</v>
      </c>
      <c r="D595" s="56" t="n">
        <v>13620</v>
      </c>
      <c r="E595" s="57" t="n">
        <v>13620</v>
      </c>
      <c r="F595" s="56"/>
    </row>
    <row r="596" customFormat="false" ht="15" hidden="false" customHeight="false" outlineLevel="0" collapsed="false">
      <c r="A596" s="55" t="s">
        <v>2323</v>
      </c>
      <c r="B596" s="55" t="s">
        <v>2840</v>
      </c>
      <c r="C596" s="55" t="s">
        <v>2841</v>
      </c>
      <c r="D596" s="56" t="n">
        <v>330</v>
      </c>
      <c r="E596" s="57" t="n">
        <v>330</v>
      </c>
      <c r="F596" s="56"/>
    </row>
    <row r="597" customFormat="false" ht="15" hidden="false" customHeight="false" outlineLevel="0" collapsed="false">
      <c r="A597" s="55" t="s">
        <v>2323</v>
      </c>
      <c r="B597" s="55" t="s">
        <v>2844</v>
      </c>
      <c r="C597" s="55" t="s">
        <v>2845</v>
      </c>
      <c r="D597" s="56" t="n">
        <v>5130</v>
      </c>
      <c r="E597" s="57" t="n">
        <v>5130</v>
      </c>
      <c r="F597" s="56"/>
    </row>
    <row r="598" customFormat="false" ht="15" hidden="false" customHeight="false" outlineLevel="0" collapsed="false">
      <c r="A598" s="55" t="s">
        <v>2323</v>
      </c>
      <c r="B598" s="55" t="s">
        <v>2848</v>
      </c>
      <c r="C598" s="55" t="s">
        <v>2849</v>
      </c>
      <c r="D598" s="56" t="n">
        <v>240</v>
      </c>
      <c r="E598" s="57" t="n">
        <v>240</v>
      </c>
      <c r="F598" s="56"/>
    </row>
    <row r="599" customFormat="false" ht="15" hidden="false" customHeight="false" outlineLevel="0" collapsed="false">
      <c r="A599" s="55" t="s">
        <v>2323</v>
      </c>
      <c r="B599" s="55" t="s">
        <v>2852</v>
      </c>
      <c r="C599" s="55" t="s">
        <v>2853</v>
      </c>
      <c r="D599" s="56" t="n">
        <v>510</v>
      </c>
      <c r="E599" s="57" t="n">
        <v>510</v>
      </c>
      <c r="F599" s="56"/>
    </row>
    <row r="600" customFormat="false" ht="15" hidden="false" customHeight="false" outlineLevel="0" collapsed="false">
      <c r="A600" s="55" t="s">
        <v>2323</v>
      </c>
      <c r="B600" s="55" t="s">
        <v>2856</v>
      </c>
      <c r="C600" s="55" t="s">
        <v>2857</v>
      </c>
      <c r="D600" s="56" t="n">
        <v>330</v>
      </c>
      <c r="E600" s="57" t="n">
        <v>330</v>
      </c>
      <c r="F600" s="56"/>
    </row>
    <row r="601" customFormat="false" ht="15" hidden="false" customHeight="false" outlineLevel="0" collapsed="false">
      <c r="A601" s="55" t="s">
        <v>2323</v>
      </c>
      <c r="B601" s="55" t="s">
        <v>2860</v>
      </c>
      <c r="C601" s="55" t="s">
        <v>2861</v>
      </c>
      <c r="D601" s="56" t="n">
        <v>600</v>
      </c>
      <c r="E601" s="57" t="n">
        <v>600</v>
      </c>
      <c r="F601" s="56"/>
    </row>
    <row r="602" customFormat="false" ht="15" hidden="false" customHeight="false" outlineLevel="0" collapsed="false">
      <c r="A602" s="55" t="s">
        <v>2323</v>
      </c>
      <c r="B602" s="55" t="s">
        <v>2864</v>
      </c>
      <c r="C602" s="55" t="s">
        <v>2865</v>
      </c>
      <c r="D602" s="56" t="n">
        <v>270</v>
      </c>
      <c r="E602" s="57" t="n">
        <v>270</v>
      </c>
      <c r="F602" s="56"/>
    </row>
    <row r="603" customFormat="false" ht="15" hidden="false" customHeight="false" outlineLevel="0" collapsed="false">
      <c r="A603" s="55" t="s">
        <v>2323</v>
      </c>
      <c r="B603" s="55" t="s">
        <v>2869</v>
      </c>
      <c r="C603" s="55" t="s">
        <v>2870</v>
      </c>
      <c r="D603" s="56" t="n">
        <v>150</v>
      </c>
      <c r="E603" s="57" t="n">
        <v>150</v>
      </c>
      <c r="F603" s="56"/>
    </row>
    <row r="604" customFormat="false" ht="15" hidden="false" customHeight="false" outlineLevel="0" collapsed="false">
      <c r="A604" s="55" t="s">
        <v>2323</v>
      </c>
      <c r="B604" s="55" t="s">
        <v>2873</v>
      </c>
      <c r="C604" s="55" t="s">
        <v>2874</v>
      </c>
      <c r="D604" s="56" t="n">
        <v>450</v>
      </c>
      <c r="E604" s="57" t="n">
        <v>450</v>
      </c>
      <c r="F604" s="56"/>
    </row>
    <row r="605" customFormat="false" ht="15" hidden="false" customHeight="false" outlineLevel="0" collapsed="false">
      <c r="A605" s="55" t="s">
        <v>2323</v>
      </c>
      <c r="B605" s="55" t="s">
        <v>2877</v>
      </c>
      <c r="C605" s="55" t="s">
        <v>2878</v>
      </c>
      <c r="D605" s="56" t="n">
        <v>180</v>
      </c>
      <c r="E605" s="57" t="n">
        <v>180</v>
      </c>
      <c r="F605" s="56"/>
    </row>
    <row r="606" customFormat="false" ht="15" hidden="false" customHeight="false" outlineLevel="0" collapsed="false">
      <c r="A606" s="55" t="s">
        <v>2323</v>
      </c>
      <c r="B606" s="55" t="s">
        <v>2881</v>
      </c>
      <c r="C606" s="55" t="s">
        <v>2882</v>
      </c>
      <c r="D606" s="56" t="n">
        <v>810</v>
      </c>
      <c r="E606" s="57" t="n">
        <v>810</v>
      </c>
      <c r="F606" s="56"/>
    </row>
    <row r="607" customFormat="false" ht="15" hidden="false" customHeight="false" outlineLevel="0" collapsed="false">
      <c r="A607" s="55" t="s">
        <v>2323</v>
      </c>
      <c r="B607" s="55" t="s">
        <v>2885</v>
      </c>
      <c r="C607" s="55" t="s">
        <v>2886</v>
      </c>
      <c r="D607" s="56" t="n">
        <v>90</v>
      </c>
      <c r="E607" s="57" t="n">
        <v>90</v>
      </c>
      <c r="F607" s="56"/>
    </row>
    <row r="608" customFormat="false" ht="15" hidden="false" customHeight="false" outlineLevel="0" collapsed="false">
      <c r="A608" s="55" t="s">
        <v>2323</v>
      </c>
      <c r="B608" s="55" t="s">
        <v>2889</v>
      </c>
      <c r="C608" s="55" t="s">
        <v>2890</v>
      </c>
      <c r="D608" s="56" t="n">
        <v>1230</v>
      </c>
      <c r="E608" s="57" t="n">
        <v>1230</v>
      </c>
      <c r="F608" s="56"/>
    </row>
    <row r="609" customFormat="false" ht="15" hidden="false" customHeight="false" outlineLevel="0" collapsed="false">
      <c r="A609" s="55" t="s">
        <v>2323</v>
      </c>
      <c r="B609" s="55" t="s">
        <v>2893</v>
      </c>
      <c r="C609" s="55" t="s">
        <v>2894</v>
      </c>
      <c r="D609" s="56" t="n">
        <v>120</v>
      </c>
      <c r="E609" s="57" t="n">
        <v>120</v>
      </c>
      <c r="F609" s="56"/>
    </row>
    <row r="610" customFormat="false" ht="15" hidden="false" customHeight="false" outlineLevel="0" collapsed="false">
      <c r="A610" s="55" t="s">
        <v>2323</v>
      </c>
      <c r="B610" s="55" t="s">
        <v>2897</v>
      </c>
      <c r="C610" s="55" t="s">
        <v>2898</v>
      </c>
      <c r="D610" s="56" t="n">
        <v>270</v>
      </c>
      <c r="E610" s="57" t="n">
        <v>270</v>
      </c>
      <c r="F610" s="56"/>
    </row>
    <row r="611" customFormat="false" ht="15" hidden="false" customHeight="false" outlineLevel="0" collapsed="false">
      <c r="A611" s="55" t="s">
        <v>2323</v>
      </c>
      <c r="B611" s="55" t="s">
        <v>2901</v>
      </c>
      <c r="C611" s="55" t="s">
        <v>2902</v>
      </c>
      <c r="D611" s="56" t="n">
        <v>60</v>
      </c>
      <c r="E611" s="57" t="n">
        <v>60</v>
      </c>
      <c r="F611" s="56"/>
    </row>
    <row r="612" customFormat="false" ht="15" hidden="false" customHeight="false" outlineLevel="0" collapsed="false">
      <c r="A612" s="55" t="s">
        <v>2323</v>
      </c>
      <c r="B612" s="55" t="s">
        <v>2905</v>
      </c>
      <c r="C612" s="55" t="s">
        <v>2906</v>
      </c>
      <c r="D612" s="56" t="n">
        <v>180</v>
      </c>
      <c r="E612" s="57" t="n">
        <v>180</v>
      </c>
      <c r="F612" s="56"/>
    </row>
    <row r="613" customFormat="false" ht="15" hidden="false" customHeight="false" outlineLevel="0" collapsed="false">
      <c r="A613" s="55" t="s">
        <v>2323</v>
      </c>
      <c r="B613" s="55" t="s">
        <v>2909</v>
      </c>
      <c r="C613" s="55" t="s">
        <v>2910</v>
      </c>
      <c r="D613" s="56" t="n">
        <v>570</v>
      </c>
      <c r="E613" s="57" t="n">
        <v>570</v>
      </c>
      <c r="F613" s="56"/>
    </row>
    <row r="614" customFormat="false" ht="15" hidden="false" customHeight="false" outlineLevel="0" collapsed="false">
      <c r="A614" s="55" t="s">
        <v>2323</v>
      </c>
      <c r="B614" s="55" t="s">
        <v>2913</v>
      </c>
      <c r="C614" s="55" t="s">
        <v>2914</v>
      </c>
      <c r="D614" s="56" t="n">
        <v>1500</v>
      </c>
      <c r="E614" s="57" t="n">
        <v>1500</v>
      </c>
      <c r="F614" s="56"/>
    </row>
    <row r="615" customFormat="false" ht="15" hidden="false" customHeight="false" outlineLevel="0" collapsed="false">
      <c r="A615" s="55" t="s">
        <v>2323</v>
      </c>
      <c r="B615" s="55" t="s">
        <v>2917</v>
      </c>
      <c r="C615" s="55" t="s">
        <v>2918</v>
      </c>
      <c r="D615" s="56" t="n">
        <v>480</v>
      </c>
      <c r="E615" s="57" t="n">
        <v>480</v>
      </c>
      <c r="F615" s="56"/>
    </row>
    <row r="616" customFormat="false" ht="15" hidden="false" customHeight="false" outlineLevel="0" collapsed="false">
      <c r="A616" s="55" t="s">
        <v>2323</v>
      </c>
      <c r="B616" s="55" t="s">
        <v>2921</v>
      </c>
      <c r="C616" s="55" t="s">
        <v>2922</v>
      </c>
      <c r="D616" s="56" t="n">
        <v>1260</v>
      </c>
      <c r="E616" s="57" t="n">
        <v>1260</v>
      </c>
      <c r="F616" s="56"/>
    </row>
    <row r="617" customFormat="false" ht="15" hidden="false" customHeight="false" outlineLevel="0" collapsed="false">
      <c r="A617" s="55" t="s">
        <v>2323</v>
      </c>
      <c r="B617" s="55" t="s">
        <v>2925</v>
      </c>
      <c r="C617" s="55" t="s">
        <v>2926</v>
      </c>
      <c r="D617" s="56" t="n">
        <v>60</v>
      </c>
      <c r="E617" s="57" t="n">
        <v>60</v>
      </c>
      <c r="F617" s="56"/>
    </row>
    <row r="618" customFormat="false" ht="15" hidden="false" customHeight="false" outlineLevel="0" collapsed="false">
      <c r="A618" s="55" t="s">
        <v>2323</v>
      </c>
      <c r="B618" s="55" t="s">
        <v>2929</v>
      </c>
      <c r="C618" s="55" t="s">
        <v>2930</v>
      </c>
      <c r="D618" s="56" t="n">
        <v>150</v>
      </c>
      <c r="E618" s="57" t="n">
        <v>150</v>
      </c>
      <c r="F618" s="56"/>
    </row>
    <row r="619" customFormat="false" ht="15" hidden="false" customHeight="false" outlineLevel="0" collapsed="false">
      <c r="A619" s="55" t="s">
        <v>2323</v>
      </c>
      <c r="B619" s="55" t="s">
        <v>2934</v>
      </c>
      <c r="C619" s="55" t="s">
        <v>2935</v>
      </c>
      <c r="D619" s="56" t="n">
        <v>90</v>
      </c>
      <c r="E619" s="57" t="n">
        <v>90</v>
      </c>
      <c r="F619" s="56"/>
    </row>
    <row r="620" customFormat="false" ht="15" hidden="false" customHeight="false" outlineLevel="0" collapsed="false">
      <c r="A620" s="55" t="s">
        <v>2323</v>
      </c>
      <c r="B620" s="55" t="s">
        <v>2938</v>
      </c>
      <c r="C620" s="55" t="s">
        <v>2939</v>
      </c>
      <c r="D620" s="56" t="n">
        <v>180</v>
      </c>
      <c r="E620" s="57" t="n">
        <v>180</v>
      </c>
      <c r="F620" s="56"/>
    </row>
    <row r="621" customFormat="false" ht="15" hidden="false" customHeight="false" outlineLevel="0" collapsed="false">
      <c r="A621" s="55" t="s">
        <v>2323</v>
      </c>
      <c r="B621" s="55" t="s">
        <v>2942</v>
      </c>
      <c r="C621" s="55" t="s">
        <v>2943</v>
      </c>
      <c r="D621" s="56" t="n">
        <v>630</v>
      </c>
      <c r="E621" s="57" t="n">
        <v>630</v>
      </c>
      <c r="F621" s="56"/>
    </row>
    <row r="622" customFormat="false" ht="15" hidden="false" customHeight="false" outlineLevel="0" collapsed="false">
      <c r="A622" s="55" t="s">
        <v>2323</v>
      </c>
      <c r="B622" s="55" t="s">
        <v>2946</v>
      </c>
      <c r="C622" s="55" t="s">
        <v>2947</v>
      </c>
      <c r="D622" s="56" t="n">
        <v>3270</v>
      </c>
      <c r="E622" s="57" t="n">
        <v>3270</v>
      </c>
      <c r="F622" s="56"/>
    </row>
    <row r="623" customFormat="false" ht="15" hidden="false" customHeight="false" outlineLevel="0" collapsed="false">
      <c r="A623" s="55" t="s">
        <v>2323</v>
      </c>
      <c r="B623" s="55" t="s">
        <v>2950</v>
      </c>
      <c r="C623" s="55" t="s">
        <v>2951</v>
      </c>
      <c r="D623" s="56" t="n">
        <v>240</v>
      </c>
      <c r="E623" s="57" t="n">
        <v>240</v>
      </c>
      <c r="F623" s="56"/>
    </row>
    <row r="624" customFormat="false" ht="15" hidden="false" customHeight="false" outlineLevel="0" collapsed="false">
      <c r="A624" s="55" t="s">
        <v>2323</v>
      </c>
      <c r="B624" s="55" t="s">
        <v>2954</v>
      </c>
      <c r="C624" s="55" t="s">
        <v>2955</v>
      </c>
      <c r="D624" s="56" t="n">
        <v>1440</v>
      </c>
      <c r="E624" s="57" t="n">
        <v>1440</v>
      </c>
      <c r="F624" s="56"/>
    </row>
    <row r="625" customFormat="false" ht="15" hidden="false" customHeight="false" outlineLevel="0" collapsed="false">
      <c r="A625" s="55" t="s">
        <v>2323</v>
      </c>
      <c r="B625" s="55" t="s">
        <v>2959</v>
      </c>
      <c r="C625" s="55" t="s">
        <v>2960</v>
      </c>
      <c r="D625" s="56" t="n">
        <v>270</v>
      </c>
      <c r="E625" s="57" t="n">
        <v>270</v>
      </c>
      <c r="F625" s="56"/>
    </row>
    <row r="626" customFormat="false" ht="15" hidden="false" customHeight="false" outlineLevel="0" collapsed="false">
      <c r="A626" s="55" t="s">
        <v>2323</v>
      </c>
      <c r="B626" s="55" t="s">
        <v>2963</v>
      </c>
      <c r="C626" s="55" t="s">
        <v>2964</v>
      </c>
      <c r="D626" s="56" t="n">
        <v>240</v>
      </c>
      <c r="E626" s="57" t="n">
        <v>240</v>
      </c>
      <c r="F626" s="56"/>
    </row>
    <row r="627" customFormat="false" ht="15" hidden="false" customHeight="false" outlineLevel="0" collapsed="false">
      <c r="A627" s="55" t="s">
        <v>2323</v>
      </c>
      <c r="B627" s="55" t="s">
        <v>2968</v>
      </c>
      <c r="C627" s="55" t="s">
        <v>2969</v>
      </c>
      <c r="D627" s="56" t="n">
        <v>2880</v>
      </c>
      <c r="E627" s="57" t="n">
        <v>2880</v>
      </c>
      <c r="F627" s="56"/>
    </row>
    <row r="628" customFormat="false" ht="15" hidden="false" customHeight="false" outlineLevel="0" collapsed="false">
      <c r="A628" s="55" t="s">
        <v>2323</v>
      </c>
      <c r="B628" s="55" t="s">
        <v>2974</v>
      </c>
      <c r="C628" s="55" t="s">
        <v>2975</v>
      </c>
      <c r="D628" s="56" t="n">
        <v>270</v>
      </c>
      <c r="E628" s="57" t="n">
        <v>270</v>
      </c>
      <c r="F628" s="56"/>
    </row>
    <row r="629" customFormat="false" ht="15" hidden="false" customHeight="false" outlineLevel="0" collapsed="false">
      <c r="A629" s="55" t="s">
        <v>2323</v>
      </c>
      <c r="B629" s="55" t="s">
        <v>2978</v>
      </c>
      <c r="C629" s="55" t="s">
        <v>2979</v>
      </c>
      <c r="D629" s="56" t="n">
        <v>180</v>
      </c>
      <c r="E629" s="57" t="n">
        <v>180</v>
      </c>
      <c r="F629" s="56"/>
    </row>
    <row r="630" customFormat="false" ht="15" hidden="false" customHeight="false" outlineLevel="0" collapsed="false">
      <c r="A630" s="55" t="s">
        <v>2323</v>
      </c>
      <c r="B630" s="55" t="s">
        <v>2982</v>
      </c>
      <c r="C630" s="55" t="s">
        <v>2983</v>
      </c>
      <c r="D630" s="56" t="n">
        <v>3960</v>
      </c>
      <c r="E630" s="57" t="n">
        <v>3960</v>
      </c>
      <c r="F630" s="56"/>
    </row>
    <row r="631" customFormat="false" ht="15" hidden="false" customHeight="false" outlineLevel="0" collapsed="false">
      <c r="A631" s="55" t="s">
        <v>2323</v>
      </c>
      <c r="B631" s="55" t="s">
        <v>2987</v>
      </c>
      <c r="C631" s="55" t="s">
        <v>2988</v>
      </c>
      <c r="D631" s="56" t="n">
        <v>150</v>
      </c>
      <c r="E631" s="57" t="n">
        <v>150</v>
      </c>
      <c r="F631" s="56"/>
    </row>
    <row r="632" customFormat="false" ht="15" hidden="false" customHeight="false" outlineLevel="0" collapsed="false">
      <c r="A632" s="55" t="s">
        <v>2323</v>
      </c>
      <c r="B632" s="55" t="s">
        <v>2991</v>
      </c>
      <c r="C632" s="55" t="s">
        <v>2992</v>
      </c>
      <c r="D632" s="56" t="n">
        <v>180</v>
      </c>
      <c r="E632" s="57" t="n">
        <v>180</v>
      </c>
      <c r="F632" s="56"/>
    </row>
    <row r="633" customFormat="false" ht="15" hidden="false" customHeight="false" outlineLevel="0" collapsed="false">
      <c r="A633" s="55" t="s">
        <v>2323</v>
      </c>
      <c r="B633" s="55" t="s">
        <v>2995</v>
      </c>
      <c r="C633" s="55" t="s">
        <v>2996</v>
      </c>
      <c r="D633" s="56" t="n">
        <v>840</v>
      </c>
      <c r="E633" s="57" t="n">
        <v>840</v>
      </c>
      <c r="F633" s="56"/>
    </row>
    <row r="634" customFormat="false" ht="15" hidden="false" customHeight="false" outlineLevel="0" collapsed="false">
      <c r="A634" s="55" t="s">
        <v>2323</v>
      </c>
      <c r="B634" s="55" t="s">
        <v>2999</v>
      </c>
      <c r="C634" s="55" t="s">
        <v>3000</v>
      </c>
      <c r="D634" s="56" t="n">
        <v>60</v>
      </c>
      <c r="E634" s="57" t="n">
        <v>60</v>
      </c>
      <c r="F634" s="56"/>
    </row>
    <row r="635" customFormat="false" ht="15" hidden="false" customHeight="false" outlineLevel="0" collapsed="false">
      <c r="A635" s="55" t="s">
        <v>2323</v>
      </c>
      <c r="B635" s="55" t="s">
        <v>3035</v>
      </c>
      <c r="C635" s="55" t="s">
        <v>3036</v>
      </c>
      <c r="D635" s="56" t="n">
        <v>300</v>
      </c>
      <c r="E635" s="57" t="n">
        <v>300</v>
      </c>
      <c r="F635" s="56"/>
    </row>
    <row r="636" customFormat="false" ht="15" hidden="false" customHeight="false" outlineLevel="0" collapsed="false">
      <c r="A636" s="55" t="s">
        <v>2323</v>
      </c>
      <c r="B636" s="55" t="s">
        <v>3038</v>
      </c>
      <c r="C636" s="55" t="s">
        <v>3039</v>
      </c>
      <c r="D636" s="56" t="n">
        <v>510</v>
      </c>
      <c r="E636" s="57" t="n">
        <v>510</v>
      </c>
      <c r="F636" s="56"/>
    </row>
    <row r="637" customFormat="false" ht="15" hidden="false" customHeight="false" outlineLevel="0" collapsed="false">
      <c r="A637" s="55" t="s">
        <v>2323</v>
      </c>
      <c r="B637" s="55" t="s">
        <v>3042</v>
      </c>
      <c r="C637" s="55" t="s">
        <v>3043</v>
      </c>
      <c r="D637" s="56" t="n">
        <v>90</v>
      </c>
      <c r="E637" s="57" t="n">
        <v>90</v>
      </c>
      <c r="F637" s="56"/>
    </row>
    <row r="638" customFormat="false" ht="15" hidden="false" customHeight="false" outlineLevel="0" collapsed="false">
      <c r="A638" s="55" t="s">
        <v>2323</v>
      </c>
      <c r="B638" s="55" t="s">
        <v>3046</v>
      </c>
      <c r="C638" s="55" t="s">
        <v>3047</v>
      </c>
      <c r="D638" s="56" t="n">
        <v>240</v>
      </c>
      <c r="E638" s="57" t="n">
        <v>240</v>
      </c>
      <c r="F638" s="56"/>
    </row>
    <row r="639" customFormat="false" ht="15" hidden="false" customHeight="false" outlineLevel="0" collapsed="false">
      <c r="A639" s="55" t="s">
        <v>2323</v>
      </c>
      <c r="B639" s="55" t="s">
        <v>3049</v>
      </c>
      <c r="C639" s="55" t="s">
        <v>3050</v>
      </c>
      <c r="D639" s="56" t="n">
        <v>210</v>
      </c>
      <c r="E639" s="57" t="n">
        <v>210</v>
      </c>
      <c r="F639" s="56"/>
    </row>
    <row r="640" customFormat="false" ht="15.75" hidden="false" customHeight="false" outlineLevel="0" collapsed="false">
      <c r="A640" s="58" t="s">
        <v>2323</v>
      </c>
      <c r="B640" s="58" t="s">
        <v>3053</v>
      </c>
      <c r="C640" s="58" t="s">
        <v>3054</v>
      </c>
      <c r="D640" s="59" t="n">
        <v>30</v>
      </c>
      <c r="E640" s="60" t="n">
        <v>30</v>
      </c>
      <c r="F640" s="59"/>
    </row>
    <row r="641" customFormat="false" ht="15.75" hidden="false" customHeight="false" outlineLevel="0" collapsed="false">
      <c r="A641" s="61" t="s">
        <v>6348</v>
      </c>
      <c r="B641" s="62"/>
      <c r="C641" s="62"/>
      <c r="D641" s="63" t="n">
        <f aca="false">SUM(D484:D640)</f>
        <v>280530</v>
      </c>
      <c r="E641" s="63" t="n">
        <f aca="false">SUM(E484:E640)</f>
        <v>280830</v>
      </c>
      <c r="F641" s="63" t="n">
        <f aca="false">SUM(F484:F640)</f>
        <v>300</v>
      </c>
    </row>
    <row r="642" customFormat="false" ht="15" hidden="false" customHeight="false" outlineLevel="0" collapsed="false">
      <c r="A642" s="65" t="s">
        <v>3057</v>
      </c>
      <c r="B642" s="65" t="s">
        <v>3999</v>
      </c>
      <c r="C642" s="65" t="s">
        <v>4000</v>
      </c>
      <c r="D642" s="66" t="n">
        <v>17640</v>
      </c>
      <c r="E642" s="67" t="n">
        <v>17640</v>
      </c>
      <c r="F642" s="66"/>
    </row>
    <row r="643" customFormat="false" ht="15" hidden="false" customHeight="false" outlineLevel="0" collapsed="false">
      <c r="A643" s="55" t="s">
        <v>3057</v>
      </c>
      <c r="B643" s="55" t="s">
        <v>4025</v>
      </c>
      <c r="C643" s="55" t="s">
        <v>4026</v>
      </c>
      <c r="D643" s="56" t="n">
        <v>360</v>
      </c>
      <c r="E643" s="57" t="n">
        <v>360</v>
      </c>
      <c r="F643" s="56"/>
    </row>
    <row r="644" customFormat="false" ht="15" hidden="false" customHeight="false" outlineLevel="0" collapsed="false">
      <c r="A644" s="55" t="s">
        <v>3057</v>
      </c>
      <c r="B644" s="55" t="s">
        <v>3058</v>
      </c>
      <c r="C644" s="55" t="s">
        <v>3059</v>
      </c>
      <c r="D644" s="56" t="n">
        <v>122190</v>
      </c>
      <c r="E644" s="57" t="n">
        <v>122190</v>
      </c>
      <c r="F644" s="56"/>
    </row>
    <row r="645" customFormat="false" ht="15" hidden="false" customHeight="false" outlineLevel="0" collapsed="false">
      <c r="A645" s="55" t="s">
        <v>3057</v>
      </c>
      <c r="B645" s="55" t="s">
        <v>3122</v>
      </c>
      <c r="C645" s="55" t="s">
        <v>3123</v>
      </c>
      <c r="D645" s="56" t="n">
        <v>16530</v>
      </c>
      <c r="E645" s="57" t="n">
        <v>16530</v>
      </c>
      <c r="F645" s="56"/>
    </row>
    <row r="646" customFormat="false" ht="15" hidden="false" customHeight="false" outlineLevel="0" collapsed="false">
      <c r="A646" s="55" t="s">
        <v>3057</v>
      </c>
      <c r="B646" s="55" t="s">
        <v>3138</v>
      </c>
      <c r="C646" s="55" t="s">
        <v>3139</v>
      </c>
      <c r="D646" s="56" t="n">
        <v>390</v>
      </c>
      <c r="E646" s="57" t="n">
        <v>390</v>
      </c>
      <c r="F646" s="56"/>
    </row>
    <row r="647" customFormat="false" ht="15" hidden="false" customHeight="false" outlineLevel="0" collapsed="false">
      <c r="A647" s="55" t="s">
        <v>3057</v>
      </c>
      <c r="B647" s="55" t="s">
        <v>3142</v>
      </c>
      <c r="C647" s="55" t="s">
        <v>3143</v>
      </c>
      <c r="D647" s="56" t="n">
        <v>780</v>
      </c>
      <c r="E647" s="57" t="n">
        <v>780</v>
      </c>
      <c r="F647" s="56"/>
    </row>
    <row r="648" customFormat="false" ht="15" hidden="false" customHeight="false" outlineLevel="0" collapsed="false">
      <c r="A648" s="55" t="s">
        <v>3057</v>
      </c>
      <c r="B648" s="55" t="s">
        <v>3146</v>
      </c>
      <c r="C648" s="55" t="s">
        <v>3147</v>
      </c>
      <c r="D648" s="56" t="n">
        <v>480</v>
      </c>
      <c r="E648" s="57" t="n">
        <v>480</v>
      </c>
      <c r="F648" s="56"/>
    </row>
    <row r="649" customFormat="false" ht="15" hidden="false" customHeight="false" outlineLevel="0" collapsed="false">
      <c r="A649" s="55" t="s">
        <v>3057</v>
      </c>
      <c r="B649" s="55" t="s">
        <v>3150</v>
      </c>
      <c r="C649" s="55" t="s">
        <v>3151</v>
      </c>
      <c r="D649" s="56" t="n">
        <v>18840</v>
      </c>
      <c r="E649" s="57" t="n">
        <v>18840</v>
      </c>
      <c r="F649" s="56"/>
    </row>
    <row r="650" customFormat="false" ht="15" hidden="false" customHeight="false" outlineLevel="0" collapsed="false">
      <c r="A650" s="55" t="s">
        <v>3057</v>
      </c>
      <c r="B650" s="55" t="s">
        <v>3155</v>
      </c>
      <c r="C650" s="55" t="s">
        <v>3156</v>
      </c>
      <c r="D650" s="56" t="n">
        <v>7470</v>
      </c>
      <c r="E650" s="57" t="n">
        <v>7470</v>
      </c>
      <c r="F650" s="56"/>
    </row>
    <row r="651" customFormat="false" ht="15" hidden="false" customHeight="false" outlineLevel="0" collapsed="false">
      <c r="A651" s="55" t="s">
        <v>3057</v>
      </c>
      <c r="B651" s="55" t="s">
        <v>3158</v>
      </c>
      <c r="C651" s="55" t="s">
        <v>3159</v>
      </c>
      <c r="D651" s="56" t="n">
        <v>630</v>
      </c>
      <c r="E651" s="57" t="n">
        <v>630</v>
      </c>
      <c r="F651" s="56"/>
    </row>
    <row r="652" customFormat="false" ht="15" hidden="false" customHeight="false" outlineLevel="0" collapsed="false">
      <c r="A652" s="55" t="s">
        <v>3057</v>
      </c>
      <c r="B652" s="55" t="s">
        <v>3162</v>
      </c>
      <c r="C652" s="55" t="s">
        <v>3163</v>
      </c>
      <c r="D652" s="56" t="n">
        <v>60</v>
      </c>
      <c r="E652" s="57" t="n">
        <v>60</v>
      </c>
      <c r="F652" s="56"/>
    </row>
    <row r="653" customFormat="false" ht="15" hidden="false" customHeight="false" outlineLevel="0" collapsed="false">
      <c r="A653" s="55" t="s">
        <v>3057</v>
      </c>
      <c r="B653" s="55" t="s">
        <v>3166</v>
      </c>
      <c r="C653" s="55" t="s">
        <v>3167</v>
      </c>
      <c r="D653" s="56" t="n">
        <v>2880</v>
      </c>
      <c r="E653" s="57" t="n">
        <v>2880</v>
      </c>
      <c r="F653" s="56"/>
    </row>
    <row r="654" customFormat="false" ht="15" hidden="false" customHeight="false" outlineLevel="0" collapsed="false">
      <c r="A654" s="55" t="s">
        <v>3057</v>
      </c>
      <c r="B654" s="55" t="s">
        <v>3170</v>
      </c>
      <c r="C654" s="55" t="s">
        <v>3171</v>
      </c>
      <c r="D654" s="56" t="n">
        <v>360</v>
      </c>
      <c r="E654" s="57" t="n">
        <v>360</v>
      </c>
      <c r="F654" s="56"/>
    </row>
    <row r="655" customFormat="false" ht="15" hidden="false" customHeight="false" outlineLevel="0" collapsed="false">
      <c r="A655" s="55" t="s">
        <v>3057</v>
      </c>
      <c r="B655" s="55" t="s">
        <v>3174</v>
      </c>
      <c r="C655" s="55" t="s">
        <v>3175</v>
      </c>
      <c r="D655" s="56" t="n">
        <v>1350</v>
      </c>
      <c r="E655" s="57" t="n">
        <v>1350</v>
      </c>
      <c r="F655" s="56"/>
    </row>
    <row r="656" customFormat="false" ht="15" hidden="false" customHeight="false" outlineLevel="0" collapsed="false">
      <c r="A656" s="55" t="s">
        <v>3057</v>
      </c>
      <c r="B656" s="55" t="s">
        <v>3178</v>
      </c>
      <c r="C656" s="55" t="s">
        <v>3179</v>
      </c>
      <c r="D656" s="56" t="n">
        <v>810</v>
      </c>
      <c r="E656" s="57" t="n">
        <v>810</v>
      </c>
      <c r="F656" s="56"/>
    </row>
    <row r="657" customFormat="false" ht="15" hidden="false" customHeight="false" outlineLevel="0" collapsed="false">
      <c r="A657" s="55" t="s">
        <v>3057</v>
      </c>
      <c r="B657" s="55" t="s">
        <v>3182</v>
      </c>
      <c r="C657" s="55" t="s">
        <v>3183</v>
      </c>
      <c r="D657" s="56" t="n">
        <v>30</v>
      </c>
      <c r="E657" s="57" t="n">
        <v>30</v>
      </c>
      <c r="F657" s="56"/>
    </row>
    <row r="658" customFormat="false" ht="15" hidden="false" customHeight="false" outlineLevel="0" collapsed="false">
      <c r="A658" s="55" t="s">
        <v>3057</v>
      </c>
      <c r="B658" s="55" t="s">
        <v>3186</v>
      </c>
      <c r="C658" s="55" t="s">
        <v>3187</v>
      </c>
      <c r="D658" s="56" t="n">
        <v>420</v>
      </c>
      <c r="E658" s="57" t="n">
        <v>420</v>
      </c>
      <c r="F658" s="56"/>
    </row>
    <row r="659" customFormat="false" ht="15" hidden="false" customHeight="false" outlineLevel="0" collapsed="false">
      <c r="A659" s="55" t="s">
        <v>3057</v>
      </c>
      <c r="B659" s="55" t="s">
        <v>3190</v>
      </c>
      <c r="C659" s="55" t="s">
        <v>3191</v>
      </c>
      <c r="D659" s="56" t="n">
        <v>60</v>
      </c>
      <c r="E659" s="57" t="n">
        <v>60</v>
      </c>
      <c r="F659" s="56"/>
    </row>
    <row r="660" customFormat="false" ht="15" hidden="false" customHeight="false" outlineLevel="0" collapsed="false">
      <c r="A660" s="55" t="s">
        <v>3057</v>
      </c>
      <c r="B660" s="55" t="s">
        <v>3195</v>
      </c>
      <c r="C660" s="55" t="s">
        <v>3196</v>
      </c>
      <c r="D660" s="56" t="n">
        <v>30</v>
      </c>
      <c r="E660" s="57" t="n">
        <v>30</v>
      </c>
      <c r="F660" s="56"/>
    </row>
    <row r="661" customFormat="false" ht="15" hidden="false" customHeight="false" outlineLevel="0" collapsed="false">
      <c r="A661" s="55" t="s">
        <v>3057</v>
      </c>
      <c r="B661" s="55" t="s">
        <v>3199</v>
      </c>
      <c r="C661" s="55" t="s">
        <v>3200</v>
      </c>
      <c r="D661" s="56" t="n">
        <v>60</v>
      </c>
      <c r="E661" s="57" t="n">
        <v>60</v>
      </c>
      <c r="F661" s="56"/>
    </row>
    <row r="662" customFormat="false" ht="15" hidden="false" customHeight="false" outlineLevel="0" collapsed="false">
      <c r="A662" s="55" t="s">
        <v>3057</v>
      </c>
      <c r="B662" s="55" t="s">
        <v>3203</v>
      </c>
      <c r="C662" s="55" t="s">
        <v>3204</v>
      </c>
      <c r="D662" s="56" t="n">
        <v>1140</v>
      </c>
      <c r="E662" s="57" t="n">
        <v>1140</v>
      </c>
      <c r="F662" s="56"/>
    </row>
    <row r="663" customFormat="false" ht="15" hidden="false" customHeight="false" outlineLevel="0" collapsed="false">
      <c r="A663" s="55" t="s">
        <v>3057</v>
      </c>
      <c r="B663" s="55" t="s">
        <v>3207</v>
      </c>
      <c r="C663" s="55" t="s">
        <v>3208</v>
      </c>
      <c r="D663" s="56" t="n">
        <v>3030</v>
      </c>
      <c r="E663" s="57" t="n">
        <v>3030</v>
      </c>
      <c r="F663" s="56"/>
    </row>
    <row r="664" customFormat="false" ht="15" hidden="false" customHeight="false" outlineLevel="0" collapsed="false">
      <c r="A664" s="55" t="s">
        <v>3057</v>
      </c>
      <c r="B664" s="55" t="s">
        <v>3211</v>
      </c>
      <c r="C664" s="55" t="s">
        <v>3212</v>
      </c>
      <c r="D664" s="56" t="n">
        <v>90</v>
      </c>
      <c r="E664" s="57" t="n">
        <v>90</v>
      </c>
      <c r="F664" s="56"/>
    </row>
    <row r="665" customFormat="false" ht="15" hidden="false" customHeight="false" outlineLevel="0" collapsed="false">
      <c r="A665" s="55" t="s">
        <v>3057</v>
      </c>
      <c r="B665" s="55" t="s">
        <v>3215</v>
      </c>
      <c r="C665" s="55" t="s">
        <v>3216</v>
      </c>
      <c r="D665" s="56" t="n">
        <v>9480</v>
      </c>
      <c r="E665" s="57" t="n">
        <v>9480</v>
      </c>
      <c r="F665" s="56"/>
    </row>
    <row r="666" customFormat="false" ht="15" hidden="false" customHeight="false" outlineLevel="0" collapsed="false">
      <c r="A666" s="55" t="s">
        <v>3057</v>
      </c>
      <c r="B666" s="55" t="s">
        <v>3219</v>
      </c>
      <c r="C666" s="55" t="s">
        <v>3220</v>
      </c>
      <c r="D666" s="56" t="n">
        <v>3600</v>
      </c>
      <c r="E666" s="57" t="n">
        <v>3600</v>
      </c>
      <c r="F666" s="56"/>
    </row>
    <row r="667" customFormat="false" ht="15" hidden="false" customHeight="false" outlineLevel="0" collapsed="false">
      <c r="A667" s="55" t="s">
        <v>3057</v>
      </c>
      <c r="B667" s="55" t="s">
        <v>3223</v>
      </c>
      <c r="C667" s="55" t="s">
        <v>3224</v>
      </c>
      <c r="D667" s="56" t="n">
        <v>2100</v>
      </c>
      <c r="E667" s="57" t="n">
        <v>2100</v>
      </c>
      <c r="F667" s="56"/>
    </row>
    <row r="668" customFormat="false" ht="15" hidden="false" customHeight="false" outlineLevel="0" collapsed="false">
      <c r="A668" s="55" t="s">
        <v>3057</v>
      </c>
      <c r="B668" s="55" t="s">
        <v>3226</v>
      </c>
      <c r="C668" s="55" t="s">
        <v>3227</v>
      </c>
      <c r="D668" s="56" t="n">
        <v>1620</v>
      </c>
      <c r="E668" s="57" t="n">
        <v>1620</v>
      </c>
      <c r="F668" s="56"/>
    </row>
    <row r="669" customFormat="false" ht="15" hidden="false" customHeight="false" outlineLevel="0" collapsed="false">
      <c r="A669" s="55" t="s">
        <v>3057</v>
      </c>
      <c r="B669" s="55" t="s">
        <v>3231</v>
      </c>
      <c r="C669" s="55" t="s">
        <v>3232</v>
      </c>
      <c r="D669" s="56" t="n">
        <v>780</v>
      </c>
      <c r="E669" s="57" t="n">
        <v>780</v>
      </c>
      <c r="F669" s="56"/>
    </row>
    <row r="670" customFormat="false" ht="15" hidden="false" customHeight="false" outlineLevel="0" collapsed="false">
      <c r="A670" s="55" t="s">
        <v>3057</v>
      </c>
      <c r="B670" s="55" t="s">
        <v>3235</v>
      </c>
      <c r="C670" s="55" t="s">
        <v>3236</v>
      </c>
      <c r="D670" s="56" t="n">
        <v>30</v>
      </c>
      <c r="E670" s="57" t="n">
        <v>30</v>
      </c>
      <c r="F670" s="56"/>
    </row>
    <row r="671" customFormat="false" ht="15" hidden="false" customHeight="false" outlineLevel="0" collapsed="false">
      <c r="A671" s="55" t="s">
        <v>3057</v>
      </c>
      <c r="B671" s="55" t="s">
        <v>3239</v>
      </c>
      <c r="C671" s="55" t="s">
        <v>3240</v>
      </c>
      <c r="D671" s="56" t="n">
        <v>360</v>
      </c>
      <c r="E671" s="57" t="n">
        <v>360</v>
      </c>
      <c r="F671" s="56"/>
    </row>
    <row r="672" customFormat="false" ht="15" hidden="false" customHeight="false" outlineLevel="0" collapsed="false">
      <c r="A672" s="55" t="s">
        <v>3057</v>
      </c>
      <c r="B672" s="55" t="s">
        <v>3242</v>
      </c>
      <c r="C672" s="55" t="s">
        <v>3243</v>
      </c>
      <c r="D672" s="56" t="n">
        <v>1080</v>
      </c>
      <c r="E672" s="57" t="n">
        <v>1080</v>
      </c>
      <c r="F672" s="56"/>
    </row>
    <row r="673" customFormat="false" ht="15" hidden="false" customHeight="false" outlineLevel="0" collapsed="false">
      <c r="A673" s="55" t="s">
        <v>3057</v>
      </c>
      <c r="B673" s="55" t="s">
        <v>3246</v>
      </c>
      <c r="C673" s="55" t="s">
        <v>3247</v>
      </c>
      <c r="D673" s="56" t="n">
        <v>90</v>
      </c>
      <c r="E673" s="57" t="n">
        <v>90</v>
      </c>
      <c r="F673" s="56"/>
    </row>
    <row r="674" customFormat="false" ht="15" hidden="false" customHeight="false" outlineLevel="0" collapsed="false">
      <c r="A674" s="55" t="s">
        <v>3057</v>
      </c>
      <c r="B674" s="55" t="s">
        <v>3250</v>
      </c>
      <c r="C674" s="55" t="s">
        <v>3251</v>
      </c>
      <c r="D674" s="56" t="n">
        <v>90</v>
      </c>
      <c r="E674" s="57" t="n">
        <v>90</v>
      </c>
      <c r="F674" s="56"/>
    </row>
    <row r="675" customFormat="false" ht="15" hidden="false" customHeight="false" outlineLevel="0" collapsed="false">
      <c r="A675" s="55" t="s">
        <v>3057</v>
      </c>
      <c r="B675" s="55" t="s">
        <v>3254</v>
      </c>
      <c r="C675" s="55" t="s">
        <v>3255</v>
      </c>
      <c r="D675" s="56" t="n">
        <v>10050</v>
      </c>
      <c r="E675" s="57" t="n">
        <v>10050</v>
      </c>
      <c r="F675" s="56"/>
    </row>
    <row r="676" customFormat="false" ht="15" hidden="false" customHeight="false" outlineLevel="0" collapsed="false">
      <c r="A676" s="55" t="s">
        <v>3057</v>
      </c>
      <c r="B676" s="55" t="s">
        <v>3258</v>
      </c>
      <c r="C676" s="55" t="s">
        <v>3259</v>
      </c>
      <c r="D676" s="56" t="n">
        <v>12270</v>
      </c>
      <c r="E676" s="57" t="n">
        <v>12270</v>
      </c>
      <c r="F676" s="56"/>
    </row>
    <row r="677" customFormat="false" ht="15" hidden="false" customHeight="false" outlineLevel="0" collapsed="false">
      <c r="A677" s="55" t="s">
        <v>3057</v>
      </c>
      <c r="B677" s="55" t="s">
        <v>3262</v>
      </c>
      <c r="C677" s="55" t="s">
        <v>3263</v>
      </c>
      <c r="D677" s="56" t="n">
        <v>5490</v>
      </c>
      <c r="E677" s="57" t="n">
        <v>5490</v>
      </c>
      <c r="F677" s="56"/>
    </row>
    <row r="678" customFormat="false" ht="15" hidden="false" customHeight="false" outlineLevel="0" collapsed="false">
      <c r="A678" s="55" t="s">
        <v>3057</v>
      </c>
      <c r="B678" s="55" t="s">
        <v>3265</v>
      </c>
      <c r="C678" s="55" t="s">
        <v>3266</v>
      </c>
      <c r="D678" s="56" t="n">
        <v>7710</v>
      </c>
      <c r="E678" s="57" t="n">
        <v>7710</v>
      </c>
      <c r="F678" s="56"/>
    </row>
    <row r="679" customFormat="false" ht="15" hidden="false" customHeight="false" outlineLevel="0" collapsed="false">
      <c r="A679" s="55" t="s">
        <v>3057</v>
      </c>
      <c r="B679" s="55" t="s">
        <v>3269</v>
      </c>
      <c r="C679" s="55" t="s">
        <v>3270</v>
      </c>
      <c r="D679" s="56" t="n">
        <v>32970</v>
      </c>
      <c r="E679" s="57" t="n">
        <v>32970</v>
      </c>
      <c r="F679" s="56"/>
    </row>
    <row r="680" customFormat="false" ht="15" hidden="false" customHeight="false" outlineLevel="0" collapsed="false">
      <c r="A680" s="55" t="s">
        <v>3057</v>
      </c>
      <c r="B680" s="55" t="s">
        <v>3281</v>
      </c>
      <c r="C680" s="55" t="s">
        <v>3282</v>
      </c>
      <c r="D680" s="56" t="n">
        <v>2070</v>
      </c>
      <c r="E680" s="57" t="n">
        <v>2070</v>
      </c>
      <c r="F680" s="56"/>
    </row>
    <row r="681" customFormat="false" ht="15" hidden="false" customHeight="false" outlineLevel="0" collapsed="false">
      <c r="A681" s="55" t="s">
        <v>3057</v>
      </c>
      <c r="B681" s="55" t="s">
        <v>3286</v>
      </c>
      <c r="C681" s="55" t="s">
        <v>3287</v>
      </c>
      <c r="D681" s="56" t="n">
        <v>240</v>
      </c>
      <c r="E681" s="57" t="n">
        <v>240</v>
      </c>
      <c r="F681" s="56"/>
    </row>
    <row r="682" customFormat="false" ht="15" hidden="false" customHeight="false" outlineLevel="0" collapsed="false">
      <c r="A682" s="55" t="s">
        <v>3057</v>
      </c>
      <c r="B682" s="55" t="s">
        <v>3291</v>
      </c>
      <c r="C682" s="55" t="s">
        <v>3292</v>
      </c>
      <c r="D682" s="56" t="n">
        <v>360</v>
      </c>
      <c r="E682" s="57" t="n">
        <v>360</v>
      </c>
      <c r="F682" s="56"/>
    </row>
    <row r="683" customFormat="false" ht="15" hidden="false" customHeight="false" outlineLevel="0" collapsed="false">
      <c r="A683" s="55" t="s">
        <v>3057</v>
      </c>
      <c r="B683" s="55" t="s">
        <v>3295</v>
      </c>
      <c r="C683" s="55" t="s">
        <v>3296</v>
      </c>
      <c r="D683" s="56" t="n">
        <v>7980</v>
      </c>
      <c r="E683" s="57" t="n">
        <v>7980</v>
      </c>
      <c r="F683" s="56"/>
    </row>
    <row r="684" customFormat="false" ht="15" hidden="false" customHeight="false" outlineLevel="0" collapsed="false">
      <c r="A684" s="55" t="s">
        <v>3057</v>
      </c>
      <c r="B684" s="55" t="s">
        <v>3299</v>
      </c>
      <c r="C684" s="55" t="s">
        <v>3300</v>
      </c>
      <c r="D684" s="56" t="n">
        <v>4350</v>
      </c>
      <c r="E684" s="57" t="n">
        <v>4350</v>
      </c>
      <c r="F684" s="56"/>
    </row>
    <row r="685" customFormat="false" ht="15" hidden="false" customHeight="false" outlineLevel="0" collapsed="false">
      <c r="A685" s="55" t="s">
        <v>3057</v>
      </c>
      <c r="B685" s="55" t="s">
        <v>3304</v>
      </c>
      <c r="C685" s="55" t="s">
        <v>3305</v>
      </c>
      <c r="D685" s="56" t="n">
        <v>1650</v>
      </c>
      <c r="E685" s="57" t="n">
        <v>1650</v>
      </c>
      <c r="F685" s="56"/>
    </row>
    <row r="686" customFormat="false" ht="15" hidden="false" customHeight="false" outlineLevel="0" collapsed="false">
      <c r="A686" s="55" t="s">
        <v>3057</v>
      </c>
      <c r="B686" s="55" t="s">
        <v>3309</v>
      </c>
      <c r="C686" s="55" t="s">
        <v>3310</v>
      </c>
      <c r="D686" s="56" t="n">
        <v>11100</v>
      </c>
      <c r="E686" s="57" t="n">
        <v>11100</v>
      </c>
      <c r="F686" s="56"/>
    </row>
    <row r="687" customFormat="false" ht="15" hidden="false" customHeight="false" outlineLevel="0" collapsed="false">
      <c r="A687" s="55" t="s">
        <v>3057</v>
      </c>
      <c r="B687" s="55" t="s">
        <v>3313</v>
      </c>
      <c r="C687" s="55" t="s">
        <v>3314</v>
      </c>
      <c r="D687" s="56" t="n">
        <v>240</v>
      </c>
      <c r="E687" s="57" t="n">
        <v>240</v>
      </c>
      <c r="F687" s="56"/>
    </row>
    <row r="688" customFormat="false" ht="15" hidden="false" customHeight="false" outlineLevel="0" collapsed="false">
      <c r="A688" s="55" t="s">
        <v>3057</v>
      </c>
      <c r="B688" s="55" t="s">
        <v>3317</v>
      </c>
      <c r="C688" s="55" t="s">
        <v>3318</v>
      </c>
      <c r="D688" s="56" t="n">
        <v>44820</v>
      </c>
      <c r="E688" s="57" t="n">
        <v>44820</v>
      </c>
      <c r="F688" s="56"/>
    </row>
    <row r="689" customFormat="false" ht="15" hidden="false" customHeight="false" outlineLevel="0" collapsed="false">
      <c r="A689" s="55" t="s">
        <v>3057</v>
      </c>
      <c r="B689" s="55" t="s">
        <v>3323</v>
      </c>
      <c r="C689" s="55" t="s">
        <v>3324</v>
      </c>
      <c r="D689" s="56" t="n">
        <v>2100</v>
      </c>
      <c r="E689" s="57" t="n">
        <v>2100</v>
      </c>
      <c r="F689" s="56"/>
    </row>
    <row r="690" customFormat="false" ht="15" hidden="false" customHeight="false" outlineLevel="0" collapsed="false">
      <c r="A690" s="55" t="s">
        <v>3057</v>
      </c>
      <c r="B690" s="55" t="s">
        <v>3328</v>
      </c>
      <c r="C690" s="55" t="s">
        <v>3329</v>
      </c>
      <c r="D690" s="56" t="n">
        <v>12210</v>
      </c>
      <c r="E690" s="57" t="n">
        <v>12210</v>
      </c>
      <c r="F690" s="56"/>
    </row>
    <row r="691" customFormat="false" ht="15" hidden="false" customHeight="false" outlineLevel="0" collapsed="false">
      <c r="A691" s="55" t="s">
        <v>3057</v>
      </c>
      <c r="B691" s="55" t="s">
        <v>3332</v>
      </c>
      <c r="C691" s="55" t="s">
        <v>3333</v>
      </c>
      <c r="D691" s="56" t="n">
        <v>1710</v>
      </c>
      <c r="E691" s="57" t="n">
        <v>1710</v>
      </c>
      <c r="F691" s="56"/>
    </row>
    <row r="692" customFormat="false" ht="15" hidden="false" customHeight="false" outlineLevel="0" collapsed="false">
      <c r="A692" s="55" t="s">
        <v>3057</v>
      </c>
      <c r="B692" s="55" t="s">
        <v>3336</v>
      </c>
      <c r="C692" s="55" t="s">
        <v>3337</v>
      </c>
      <c r="D692" s="56" t="n">
        <v>1230</v>
      </c>
      <c r="E692" s="57" t="n">
        <v>1230</v>
      </c>
      <c r="F692" s="56"/>
    </row>
    <row r="693" customFormat="false" ht="15" hidden="false" customHeight="false" outlineLevel="0" collapsed="false">
      <c r="A693" s="55" t="s">
        <v>3057</v>
      </c>
      <c r="B693" s="55" t="s">
        <v>3340</v>
      </c>
      <c r="C693" s="55" t="s">
        <v>3341</v>
      </c>
      <c r="D693" s="56" t="n">
        <v>8010</v>
      </c>
      <c r="E693" s="57" t="n">
        <v>8010</v>
      </c>
      <c r="F693" s="56"/>
    </row>
    <row r="694" customFormat="false" ht="15" hidden="false" customHeight="false" outlineLevel="0" collapsed="false">
      <c r="A694" s="55" t="s">
        <v>3057</v>
      </c>
      <c r="B694" s="55" t="s">
        <v>3344</v>
      </c>
      <c r="C694" s="55" t="s">
        <v>3345</v>
      </c>
      <c r="D694" s="56" t="n">
        <v>7800</v>
      </c>
      <c r="E694" s="57" t="n">
        <v>7800</v>
      </c>
      <c r="F694" s="56"/>
    </row>
    <row r="695" customFormat="false" ht="15" hidden="false" customHeight="false" outlineLevel="0" collapsed="false">
      <c r="A695" s="55" t="s">
        <v>3057</v>
      </c>
      <c r="B695" s="55" t="s">
        <v>3347</v>
      </c>
      <c r="C695" s="55" t="s">
        <v>3348</v>
      </c>
      <c r="D695" s="56" t="n">
        <v>5520</v>
      </c>
      <c r="E695" s="57" t="n">
        <v>5520</v>
      </c>
      <c r="F695" s="56"/>
    </row>
    <row r="696" customFormat="false" ht="15" hidden="false" customHeight="false" outlineLevel="0" collapsed="false">
      <c r="A696" s="55" t="s">
        <v>3057</v>
      </c>
      <c r="B696" s="55" t="s">
        <v>3351</v>
      </c>
      <c r="C696" s="55" t="s">
        <v>3352</v>
      </c>
      <c r="D696" s="56" t="n">
        <v>2340</v>
      </c>
      <c r="E696" s="57" t="n">
        <v>2340</v>
      </c>
      <c r="F696" s="56"/>
    </row>
    <row r="697" customFormat="false" ht="15" hidden="false" customHeight="false" outlineLevel="0" collapsed="false">
      <c r="A697" s="55" t="s">
        <v>3057</v>
      </c>
      <c r="B697" s="55" t="s">
        <v>3355</v>
      </c>
      <c r="C697" s="55" t="s">
        <v>3356</v>
      </c>
      <c r="D697" s="56" t="n">
        <v>420</v>
      </c>
      <c r="E697" s="57" t="n">
        <v>420</v>
      </c>
      <c r="F697" s="56"/>
    </row>
    <row r="698" customFormat="false" ht="15" hidden="false" customHeight="false" outlineLevel="0" collapsed="false">
      <c r="A698" s="55" t="s">
        <v>3057</v>
      </c>
      <c r="B698" s="55" t="s">
        <v>3359</v>
      </c>
      <c r="C698" s="55" t="s">
        <v>3360</v>
      </c>
      <c r="D698" s="56" t="n">
        <v>1320</v>
      </c>
      <c r="E698" s="57" t="n">
        <v>1320</v>
      </c>
      <c r="F698" s="56"/>
    </row>
    <row r="699" customFormat="false" ht="15" hidden="false" customHeight="false" outlineLevel="0" collapsed="false">
      <c r="A699" s="55" t="s">
        <v>3057</v>
      </c>
      <c r="B699" s="55" t="s">
        <v>3363</v>
      </c>
      <c r="C699" s="55" t="s">
        <v>3364</v>
      </c>
      <c r="D699" s="56" t="n">
        <v>570</v>
      </c>
      <c r="E699" s="57" t="n">
        <v>570</v>
      </c>
      <c r="F699" s="56"/>
    </row>
    <row r="700" customFormat="false" ht="15" hidden="false" customHeight="false" outlineLevel="0" collapsed="false">
      <c r="A700" s="55" t="s">
        <v>3057</v>
      </c>
      <c r="B700" s="55" t="s">
        <v>3367</v>
      </c>
      <c r="C700" s="55" t="s">
        <v>3368</v>
      </c>
      <c r="D700" s="56" t="n">
        <v>13200</v>
      </c>
      <c r="E700" s="57" t="n">
        <v>13200</v>
      </c>
      <c r="F700" s="56"/>
    </row>
    <row r="701" customFormat="false" ht="15" hidden="false" customHeight="false" outlineLevel="0" collapsed="false">
      <c r="A701" s="55" t="s">
        <v>3057</v>
      </c>
      <c r="B701" s="55" t="s">
        <v>3371</v>
      </c>
      <c r="C701" s="55" t="s">
        <v>3372</v>
      </c>
      <c r="D701" s="56" t="n">
        <v>11340</v>
      </c>
      <c r="E701" s="57" t="n">
        <v>11340</v>
      </c>
      <c r="F701" s="56"/>
    </row>
    <row r="702" customFormat="false" ht="15" hidden="false" customHeight="false" outlineLevel="0" collapsed="false">
      <c r="A702" s="55" t="s">
        <v>3057</v>
      </c>
      <c r="B702" s="55" t="s">
        <v>3376</v>
      </c>
      <c r="C702" s="55" t="s">
        <v>3377</v>
      </c>
      <c r="D702" s="56" t="n">
        <v>1590</v>
      </c>
      <c r="E702" s="57" t="n">
        <v>1590</v>
      </c>
      <c r="F702" s="56"/>
    </row>
    <row r="703" customFormat="false" ht="15" hidden="false" customHeight="false" outlineLevel="0" collapsed="false">
      <c r="A703" s="55" t="s">
        <v>3057</v>
      </c>
      <c r="B703" s="55" t="s">
        <v>3380</v>
      </c>
      <c r="C703" s="55" t="s">
        <v>3381</v>
      </c>
      <c r="D703" s="56" t="n">
        <v>1380</v>
      </c>
      <c r="E703" s="57" t="n">
        <v>1380</v>
      </c>
      <c r="F703" s="56"/>
    </row>
    <row r="704" customFormat="false" ht="15" hidden="false" customHeight="false" outlineLevel="0" collapsed="false">
      <c r="A704" s="55" t="s">
        <v>3057</v>
      </c>
      <c r="B704" s="55" t="s">
        <v>3383</v>
      </c>
      <c r="C704" s="55" t="s">
        <v>3384</v>
      </c>
      <c r="D704" s="56" t="n">
        <v>1470</v>
      </c>
      <c r="E704" s="57" t="n">
        <v>1470</v>
      </c>
      <c r="F704" s="56"/>
    </row>
    <row r="705" customFormat="false" ht="15" hidden="false" customHeight="false" outlineLevel="0" collapsed="false">
      <c r="A705" s="55" t="s">
        <v>3057</v>
      </c>
      <c r="B705" s="55" t="s">
        <v>3387</v>
      </c>
      <c r="C705" s="55" t="s">
        <v>3388</v>
      </c>
      <c r="D705" s="56" t="n">
        <v>3060</v>
      </c>
      <c r="E705" s="57" t="n">
        <v>3060</v>
      </c>
      <c r="F705" s="56"/>
    </row>
    <row r="706" customFormat="false" ht="15" hidden="false" customHeight="false" outlineLevel="0" collapsed="false">
      <c r="A706" s="55" t="s">
        <v>3057</v>
      </c>
      <c r="B706" s="55" t="s">
        <v>3391</v>
      </c>
      <c r="C706" s="55" t="s">
        <v>3392</v>
      </c>
      <c r="D706" s="56" t="n">
        <v>240</v>
      </c>
      <c r="E706" s="57" t="n">
        <v>240</v>
      </c>
      <c r="F706" s="56"/>
    </row>
    <row r="707" customFormat="false" ht="15" hidden="false" customHeight="false" outlineLevel="0" collapsed="false">
      <c r="A707" s="55" t="s">
        <v>3057</v>
      </c>
      <c r="B707" s="55" t="s">
        <v>3395</v>
      </c>
      <c r="C707" s="55" t="s">
        <v>3396</v>
      </c>
      <c r="D707" s="56" t="n">
        <v>1170</v>
      </c>
      <c r="E707" s="57" t="n">
        <v>1170</v>
      </c>
      <c r="F707" s="56"/>
    </row>
    <row r="708" customFormat="false" ht="15" hidden="false" customHeight="false" outlineLevel="0" collapsed="false">
      <c r="A708" s="55" t="s">
        <v>3057</v>
      </c>
      <c r="B708" s="55" t="s">
        <v>3399</v>
      </c>
      <c r="C708" s="55" t="s">
        <v>3400</v>
      </c>
      <c r="D708" s="56" t="n">
        <v>1290</v>
      </c>
      <c r="E708" s="57" t="n">
        <v>1290</v>
      </c>
      <c r="F708" s="56"/>
    </row>
    <row r="709" customFormat="false" ht="15" hidden="false" customHeight="false" outlineLevel="0" collapsed="false">
      <c r="A709" s="55" t="s">
        <v>3057</v>
      </c>
      <c r="B709" s="55" t="s">
        <v>3403</v>
      </c>
      <c r="C709" s="55" t="s">
        <v>3404</v>
      </c>
      <c r="D709" s="56" t="n">
        <v>1440</v>
      </c>
      <c r="E709" s="57" t="n">
        <v>2430</v>
      </c>
      <c r="F709" s="56" t="n">
        <f aca="false">E709-D709</f>
        <v>990</v>
      </c>
    </row>
    <row r="710" customFormat="false" ht="15" hidden="false" customHeight="false" outlineLevel="0" collapsed="false">
      <c r="A710" s="55" t="s">
        <v>3057</v>
      </c>
      <c r="B710" s="55" t="s">
        <v>3407</v>
      </c>
      <c r="C710" s="55" t="s">
        <v>3408</v>
      </c>
      <c r="D710" s="56" t="n">
        <v>3420</v>
      </c>
      <c r="E710" s="57" t="n">
        <v>3420</v>
      </c>
      <c r="F710" s="56"/>
    </row>
    <row r="711" customFormat="false" ht="15" hidden="false" customHeight="false" outlineLevel="0" collapsed="false">
      <c r="A711" s="55" t="s">
        <v>3057</v>
      </c>
      <c r="B711" s="55" t="s">
        <v>3411</v>
      </c>
      <c r="C711" s="55" t="s">
        <v>3412</v>
      </c>
      <c r="D711" s="56" t="n">
        <v>35670</v>
      </c>
      <c r="E711" s="57" t="n">
        <v>35670</v>
      </c>
      <c r="F711" s="56"/>
    </row>
    <row r="712" customFormat="false" ht="15" hidden="false" customHeight="false" outlineLevel="0" collapsed="false">
      <c r="A712" s="55" t="s">
        <v>3057</v>
      </c>
      <c r="B712" s="55" t="s">
        <v>3422</v>
      </c>
      <c r="C712" s="55" t="s">
        <v>3423</v>
      </c>
      <c r="D712" s="56" t="n">
        <v>3870</v>
      </c>
      <c r="E712" s="57" t="n">
        <v>3870</v>
      </c>
      <c r="F712" s="56"/>
    </row>
    <row r="713" customFormat="false" ht="15" hidden="false" customHeight="false" outlineLevel="0" collapsed="false">
      <c r="A713" s="55" t="s">
        <v>3057</v>
      </c>
      <c r="B713" s="55" t="s">
        <v>3426</v>
      </c>
      <c r="C713" s="55" t="s">
        <v>3427</v>
      </c>
      <c r="D713" s="56" t="n">
        <v>26370</v>
      </c>
      <c r="E713" s="57" t="n">
        <v>26370</v>
      </c>
      <c r="F713" s="56"/>
    </row>
    <row r="714" customFormat="false" ht="15" hidden="false" customHeight="false" outlineLevel="0" collapsed="false">
      <c r="A714" s="55" t="s">
        <v>3057</v>
      </c>
      <c r="B714" s="55" t="s">
        <v>3430</v>
      </c>
      <c r="C714" s="55" t="s">
        <v>3431</v>
      </c>
      <c r="D714" s="56" t="n">
        <v>1740</v>
      </c>
      <c r="E714" s="57" t="n">
        <v>1740</v>
      </c>
      <c r="F714" s="56"/>
    </row>
    <row r="715" customFormat="false" ht="15" hidden="false" customHeight="false" outlineLevel="0" collapsed="false">
      <c r="A715" s="55" t="s">
        <v>3057</v>
      </c>
      <c r="B715" s="55" t="s">
        <v>3435</v>
      </c>
      <c r="C715" s="55" t="s">
        <v>3436</v>
      </c>
      <c r="D715" s="56" t="n">
        <v>2100</v>
      </c>
      <c r="E715" s="57" t="n">
        <v>2100</v>
      </c>
      <c r="F715" s="56"/>
    </row>
    <row r="716" customFormat="false" ht="15" hidden="false" customHeight="false" outlineLevel="0" collapsed="false">
      <c r="A716" s="55" t="s">
        <v>3057</v>
      </c>
      <c r="B716" s="55" t="s">
        <v>3439</v>
      </c>
      <c r="C716" s="55" t="s">
        <v>3440</v>
      </c>
      <c r="D716" s="56" t="n">
        <v>1740</v>
      </c>
      <c r="E716" s="57" t="n">
        <v>1740</v>
      </c>
      <c r="F716" s="56"/>
    </row>
    <row r="717" customFormat="false" ht="15" hidden="false" customHeight="false" outlineLevel="0" collapsed="false">
      <c r="A717" s="55" t="s">
        <v>3057</v>
      </c>
      <c r="B717" s="55" t="s">
        <v>3443</v>
      </c>
      <c r="C717" s="55" t="s">
        <v>3444</v>
      </c>
      <c r="D717" s="56" t="n">
        <v>2370</v>
      </c>
      <c r="E717" s="57" t="n">
        <v>2370</v>
      </c>
      <c r="F717" s="56"/>
    </row>
    <row r="718" customFormat="false" ht="15" hidden="false" customHeight="false" outlineLevel="0" collapsed="false">
      <c r="A718" s="55" t="s">
        <v>3057</v>
      </c>
      <c r="B718" s="55" t="s">
        <v>3448</v>
      </c>
      <c r="C718" s="55" t="s">
        <v>3449</v>
      </c>
      <c r="D718" s="56" t="n">
        <v>1860</v>
      </c>
      <c r="E718" s="57" t="n">
        <v>1860</v>
      </c>
      <c r="F718" s="56"/>
    </row>
    <row r="719" customFormat="false" ht="15" hidden="false" customHeight="false" outlineLevel="0" collapsed="false">
      <c r="A719" s="55" t="s">
        <v>3057</v>
      </c>
      <c r="B719" s="55" t="s">
        <v>3452</v>
      </c>
      <c r="C719" s="55" t="s">
        <v>3453</v>
      </c>
      <c r="D719" s="56" t="n">
        <v>1500</v>
      </c>
      <c r="E719" s="57" t="n">
        <v>1500</v>
      </c>
      <c r="F719" s="56"/>
    </row>
    <row r="720" customFormat="false" ht="15" hidden="false" customHeight="false" outlineLevel="0" collapsed="false">
      <c r="A720" s="55" t="s">
        <v>3057</v>
      </c>
      <c r="B720" s="55" t="s">
        <v>3456</v>
      </c>
      <c r="C720" s="55" t="s">
        <v>3457</v>
      </c>
      <c r="D720" s="56" t="n">
        <v>7200</v>
      </c>
      <c r="E720" s="57" t="n">
        <v>7200</v>
      </c>
      <c r="F720" s="56"/>
    </row>
    <row r="721" customFormat="false" ht="15" hidden="false" customHeight="false" outlineLevel="0" collapsed="false">
      <c r="A721" s="55" t="s">
        <v>3057</v>
      </c>
      <c r="B721" s="55" t="s">
        <v>3460</v>
      </c>
      <c r="C721" s="55" t="s">
        <v>3461</v>
      </c>
      <c r="D721" s="56" t="n">
        <v>26130</v>
      </c>
      <c r="E721" s="57" t="n">
        <v>26130</v>
      </c>
      <c r="F721" s="56"/>
    </row>
    <row r="722" customFormat="false" ht="15" hidden="false" customHeight="false" outlineLevel="0" collapsed="false">
      <c r="A722" s="55" t="s">
        <v>3057</v>
      </c>
      <c r="B722" s="55" t="s">
        <v>3464</v>
      </c>
      <c r="C722" s="55" t="s">
        <v>3465</v>
      </c>
      <c r="D722" s="56" t="n">
        <v>270</v>
      </c>
      <c r="E722" s="57" t="n">
        <v>270</v>
      </c>
      <c r="F722" s="56"/>
    </row>
    <row r="723" customFormat="false" ht="15" hidden="false" customHeight="false" outlineLevel="0" collapsed="false">
      <c r="A723" s="55" t="s">
        <v>3057</v>
      </c>
      <c r="B723" s="55" t="s">
        <v>3468</v>
      </c>
      <c r="C723" s="55" t="s">
        <v>3469</v>
      </c>
      <c r="D723" s="56" t="n">
        <v>8670</v>
      </c>
      <c r="E723" s="57" t="n">
        <v>8670</v>
      </c>
      <c r="F723" s="56"/>
    </row>
    <row r="724" customFormat="false" ht="15" hidden="false" customHeight="false" outlineLevel="0" collapsed="false">
      <c r="A724" s="55" t="s">
        <v>3057</v>
      </c>
      <c r="B724" s="55" t="s">
        <v>3472</v>
      </c>
      <c r="C724" s="55" t="s">
        <v>3473</v>
      </c>
      <c r="D724" s="56" t="n">
        <v>1560</v>
      </c>
      <c r="E724" s="57" t="n">
        <v>1560</v>
      </c>
      <c r="F724" s="56"/>
    </row>
    <row r="725" customFormat="false" ht="15" hidden="false" customHeight="false" outlineLevel="0" collapsed="false">
      <c r="A725" s="55" t="s">
        <v>3057</v>
      </c>
      <c r="B725" s="55" t="s">
        <v>3476</v>
      </c>
      <c r="C725" s="55" t="s">
        <v>3477</v>
      </c>
      <c r="D725" s="56" t="n">
        <v>1260</v>
      </c>
      <c r="E725" s="57" t="n">
        <v>1260</v>
      </c>
      <c r="F725" s="56"/>
    </row>
    <row r="726" customFormat="false" ht="15" hidden="false" customHeight="false" outlineLevel="0" collapsed="false">
      <c r="A726" s="55" t="s">
        <v>3057</v>
      </c>
      <c r="B726" s="55" t="s">
        <v>3481</v>
      </c>
      <c r="C726" s="55" t="s">
        <v>3482</v>
      </c>
      <c r="D726" s="56" t="n">
        <v>8460</v>
      </c>
      <c r="E726" s="57" t="n">
        <v>8460</v>
      </c>
      <c r="F726" s="56"/>
    </row>
    <row r="727" customFormat="false" ht="15" hidden="false" customHeight="false" outlineLevel="0" collapsed="false">
      <c r="A727" s="55" t="s">
        <v>3057</v>
      </c>
      <c r="B727" s="55" t="s">
        <v>3485</v>
      </c>
      <c r="C727" s="55" t="s">
        <v>3486</v>
      </c>
      <c r="D727" s="56" t="n">
        <v>15810</v>
      </c>
      <c r="E727" s="57" t="n">
        <v>15810</v>
      </c>
      <c r="F727" s="56"/>
    </row>
    <row r="728" customFormat="false" ht="15" hidden="false" customHeight="false" outlineLevel="0" collapsed="false">
      <c r="A728" s="55" t="s">
        <v>3057</v>
      </c>
      <c r="B728" s="55" t="s">
        <v>3489</v>
      </c>
      <c r="C728" s="55" t="s">
        <v>3490</v>
      </c>
      <c r="D728" s="56" t="n">
        <v>13530</v>
      </c>
      <c r="E728" s="57" t="n">
        <v>13530</v>
      </c>
      <c r="F728" s="56"/>
    </row>
    <row r="729" customFormat="false" ht="15" hidden="false" customHeight="false" outlineLevel="0" collapsed="false">
      <c r="A729" s="55" t="s">
        <v>3057</v>
      </c>
      <c r="B729" s="55" t="s">
        <v>3493</v>
      </c>
      <c r="C729" s="55" t="s">
        <v>3494</v>
      </c>
      <c r="D729" s="56" t="n">
        <v>1560</v>
      </c>
      <c r="E729" s="57" t="n">
        <v>1560</v>
      </c>
      <c r="F729" s="56"/>
    </row>
    <row r="730" customFormat="false" ht="15" hidden="false" customHeight="false" outlineLevel="0" collapsed="false">
      <c r="A730" s="55" t="s">
        <v>3057</v>
      </c>
      <c r="B730" s="55" t="s">
        <v>3498</v>
      </c>
      <c r="C730" s="55" t="s">
        <v>3499</v>
      </c>
      <c r="D730" s="56" t="n">
        <v>2370</v>
      </c>
      <c r="E730" s="57" t="n">
        <v>2370</v>
      </c>
      <c r="F730" s="56"/>
    </row>
    <row r="731" customFormat="false" ht="15" hidden="false" customHeight="false" outlineLevel="0" collapsed="false">
      <c r="A731" s="55" t="s">
        <v>3057</v>
      </c>
      <c r="B731" s="55" t="s">
        <v>3502</v>
      </c>
      <c r="C731" s="55" t="s">
        <v>3503</v>
      </c>
      <c r="D731" s="56" t="n">
        <v>750</v>
      </c>
      <c r="E731" s="57" t="n">
        <v>750</v>
      </c>
      <c r="F731" s="56"/>
    </row>
    <row r="732" customFormat="false" ht="15" hidden="false" customHeight="false" outlineLevel="0" collapsed="false">
      <c r="A732" s="55" t="s">
        <v>3057</v>
      </c>
      <c r="B732" s="55" t="s">
        <v>3506</v>
      </c>
      <c r="C732" s="55" t="s">
        <v>3507</v>
      </c>
      <c r="D732" s="56" t="n">
        <v>1110</v>
      </c>
      <c r="E732" s="57" t="n">
        <v>1110</v>
      </c>
      <c r="F732" s="56"/>
    </row>
    <row r="733" customFormat="false" ht="15" hidden="false" customHeight="false" outlineLevel="0" collapsed="false">
      <c r="A733" s="55" t="s">
        <v>3057</v>
      </c>
      <c r="B733" s="55" t="s">
        <v>3510</v>
      </c>
      <c r="C733" s="55" t="s">
        <v>3511</v>
      </c>
      <c r="D733" s="56" t="n">
        <v>1620</v>
      </c>
      <c r="E733" s="57" t="n">
        <v>1620</v>
      </c>
      <c r="F733" s="56"/>
    </row>
    <row r="734" customFormat="false" ht="15" hidden="false" customHeight="false" outlineLevel="0" collapsed="false">
      <c r="A734" s="55" t="s">
        <v>3057</v>
      </c>
      <c r="B734" s="55" t="s">
        <v>3514</v>
      </c>
      <c r="C734" s="55" t="s">
        <v>3515</v>
      </c>
      <c r="D734" s="56" t="n">
        <v>27510</v>
      </c>
      <c r="E734" s="57" t="n">
        <v>27510</v>
      </c>
      <c r="F734" s="56"/>
    </row>
    <row r="735" customFormat="false" ht="15" hidden="false" customHeight="false" outlineLevel="0" collapsed="false">
      <c r="A735" s="55" t="s">
        <v>3057</v>
      </c>
      <c r="B735" s="55" t="s">
        <v>3520</v>
      </c>
      <c r="C735" s="55" t="s">
        <v>3521</v>
      </c>
      <c r="D735" s="56" t="n">
        <v>3570</v>
      </c>
      <c r="E735" s="57" t="n">
        <v>3570</v>
      </c>
      <c r="F735" s="56"/>
    </row>
    <row r="736" customFormat="false" ht="15" hidden="false" customHeight="false" outlineLevel="0" collapsed="false">
      <c r="A736" s="55" t="s">
        <v>3057</v>
      </c>
      <c r="B736" s="55" t="s">
        <v>3524</v>
      </c>
      <c r="C736" s="55" t="s">
        <v>3525</v>
      </c>
      <c r="D736" s="56" t="n">
        <v>3690</v>
      </c>
      <c r="E736" s="57" t="n">
        <v>3690</v>
      </c>
      <c r="F736" s="56"/>
    </row>
    <row r="737" customFormat="false" ht="15" hidden="false" customHeight="false" outlineLevel="0" collapsed="false">
      <c r="A737" s="55" t="s">
        <v>3057</v>
      </c>
      <c r="B737" s="55" t="s">
        <v>3528</v>
      </c>
      <c r="C737" s="55" t="s">
        <v>3529</v>
      </c>
      <c r="D737" s="56" t="n">
        <v>3360</v>
      </c>
      <c r="E737" s="57" t="n">
        <v>3360</v>
      </c>
      <c r="F737" s="56"/>
    </row>
    <row r="738" customFormat="false" ht="15" hidden="false" customHeight="false" outlineLevel="0" collapsed="false">
      <c r="A738" s="55" t="s">
        <v>3057</v>
      </c>
      <c r="B738" s="55" t="s">
        <v>3533</v>
      </c>
      <c r="C738" s="55" t="s">
        <v>3534</v>
      </c>
      <c r="D738" s="56" t="n">
        <v>5640</v>
      </c>
      <c r="E738" s="57" t="n">
        <v>5640</v>
      </c>
      <c r="F738" s="56"/>
    </row>
    <row r="739" customFormat="false" ht="15" hidden="false" customHeight="false" outlineLevel="0" collapsed="false">
      <c r="A739" s="55" t="s">
        <v>3057</v>
      </c>
      <c r="B739" s="55" t="s">
        <v>3538</v>
      </c>
      <c r="C739" s="55" t="s">
        <v>1092</v>
      </c>
      <c r="D739" s="56" t="n">
        <v>1320</v>
      </c>
      <c r="E739" s="57" t="n">
        <v>1320</v>
      </c>
      <c r="F739" s="56"/>
    </row>
    <row r="740" customFormat="false" ht="15" hidden="false" customHeight="false" outlineLevel="0" collapsed="false">
      <c r="A740" s="55" t="s">
        <v>3057</v>
      </c>
      <c r="B740" s="55" t="s">
        <v>3540</v>
      </c>
      <c r="C740" s="55" t="s">
        <v>3541</v>
      </c>
      <c r="D740" s="56" t="n">
        <v>1110</v>
      </c>
      <c r="E740" s="57" t="n">
        <v>1110</v>
      </c>
      <c r="F740" s="56"/>
    </row>
    <row r="741" customFormat="false" ht="15" hidden="false" customHeight="false" outlineLevel="0" collapsed="false">
      <c r="A741" s="55" t="s">
        <v>3057</v>
      </c>
      <c r="B741" s="55" t="s">
        <v>3544</v>
      </c>
      <c r="C741" s="55" t="s">
        <v>3545</v>
      </c>
      <c r="D741" s="56" t="n">
        <v>3210</v>
      </c>
      <c r="E741" s="57" t="n">
        <v>3210</v>
      </c>
      <c r="F741" s="56"/>
    </row>
    <row r="742" customFormat="false" ht="15" hidden="false" customHeight="false" outlineLevel="0" collapsed="false">
      <c r="A742" s="55" t="s">
        <v>3057</v>
      </c>
      <c r="B742" s="55" t="s">
        <v>3548</v>
      </c>
      <c r="C742" s="55" t="s">
        <v>3549</v>
      </c>
      <c r="D742" s="56" t="n">
        <v>8910</v>
      </c>
      <c r="E742" s="57" t="n">
        <v>8910</v>
      </c>
      <c r="F742" s="56"/>
    </row>
    <row r="743" customFormat="false" ht="15" hidden="false" customHeight="false" outlineLevel="0" collapsed="false">
      <c r="A743" s="55" t="s">
        <v>3057</v>
      </c>
      <c r="B743" s="55" t="s">
        <v>3552</v>
      </c>
      <c r="C743" s="55" t="s">
        <v>3553</v>
      </c>
      <c r="D743" s="56" t="n">
        <v>6600</v>
      </c>
      <c r="E743" s="57" t="n">
        <v>6600</v>
      </c>
      <c r="F743" s="56"/>
    </row>
    <row r="744" customFormat="false" ht="15" hidden="false" customHeight="false" outlineLevel="0" collapsed="false">
      <c r="A744" s="55" t="s">
        <v>3057</v>
      </c>
      <c r="B744" s="55" t="s">
        <v>3556</v>
      </c>
      <c r="C744" s="55" t="s">
        <v>3557</v>
      </c>
      <c r="D744" s="56" t="n">
        <v>3330</v>
      </c>
      <c r="E744" s="57" t="n">
        <v>3330</v>
      </c>
      <c r="F744" s="56"/>
    </row>
    <row r="745" customFormat="false" ht="15" hidden="false" customHeight="false" outlineLevel="0" collapsed="false">
      <c r="A745" s="55" t="s">
        <v>3057</v>
      </c>
      <c r="B745" s="55" t="s">
        <v>3560</v>
      </c>
      <c r="C745" s="55" t="s">
        <v>3561</v>
      </c>
      <c r="D745" s="56" t="n">
        <v>32400</v>
      </c>
      <c r="E745" s="57" t="n">
        <v>32400</v>
      </c>
      <c r="F745" s="56"/>
    </row>
    <row r="746" customFormat="false" ht="15" hidden="false" customHeight="false" outlineLevel="0" collapsed="false">
      <c r="A746" s="55" t="s">
        <v>3057</v>
      </c>
      <c r="B746" s="55" t="s">
        <v>3564</v>
      </c>
      <c r="C746" s="55" t="s">
        <v>3565</v>
      </c>
      <c r="D746" s="56" t="n">
        <v>2550</v>
      </c>
      <c r="E746" s="57" t="n">
        <v>2550</v>
      </c>
      <c r="F746" s="56"/>
    </row>
    <row r="747" customFormat="false" ht="15" hidden="false" customHeight="false" outlineLevel="0" collapsed="false">
      <c r="A747" s="55" t="s">
        <v>3057</v>
      </c>
      <c r="B747" s="55" t="s">
        <v>3569</v>
      </c>
      <c r="C747" s="55" t="s">
        <v>3570</v>
      </c>
      <c r="D747" s="56" t="n">
        <v>6750</v>
      </c>
      <c r="E747" s="57" t="n">
        <v>6750</v>
      </c>
      <c r="F747" s="56"/>
    </row>
    <row r="748" customFormat="false" ht="15" hidden="false" customHeight="false" outlineLevel="0" collapsed="false">
      <c r="A748" s="55" t="s">
        <v>3057</v>
      </c>
      <c r="B748" s="55" t="s">
        <v>3573</v>
      </c>
      <c r="C748" s="55" t="s">
        <v>3574</v>
      </c>
      <c r="D748" s="56" t="n">
        <v>49050</v>
      </c>
      <c r="E748" s="57" t="n">
        <v>49050</v>
      </c>
      <c r="F748" s="56"/>
    </row>
    <row r="749" customFormat="false" ht="15" hidden="false" customHeight="false" outlineLevel="0" collapsed="false">
      <c r="A749" s="55" t="s">
        <v>3057</v>
      </c>
      <c r="B749" s="55" t="s">
        <v>3579</v>
      </c>
      <c r="C749" s="55" t="s">
        <v>3580</v>
      </c>
      <c r="D749" s="56" t="n">
        <v>2040</v>
      </c>
      <c r="E749" s="57" t="n">
        <v>2040</v>
      </c>
      <c r="F749" s="56"/>
    </row>
    <row r="750" customFormat="false" ht="15" hidden="false" customHeight="false" outlineLevel="0" collapsed="false">
      <c r="A750" s="55" t="s">
        <v>3057</v>
      </c>
      <c r="B750" s="55" t="s">
        <v>3583</v>
      </c>
      <c r="C750" s="55" t="s">
        <v>3584</v>
      </c>
      <c r="D750" s="56" t="n">
        <v>2340</v>
      </c>
      <c r="E750" s="57" t="n">
        <v>2340</v>
      </c>
      <c r="F750" s="56"/>
    </row>
    <row r="751" customFormat="false" ht="15" hidden="false" customHeight="false" outlineLevel="0" collapsed="false">
      <c r="A751" s="55" t="s">
        <v>3057</v>
      </c>
      <c r="B751" s="55" t="s">
        <v>3587</v>
      </c>
      <c r="C751" s="55" t="s">
        <v>3588</v>
      </c>
      <c r="D751" s="56" t="n">
        <v>2040</v>
      </c>
      <c r="E751" s="57" t="n">
        <v>2040</v>
      </c>
      <c r="F751" s="56"/>
    </row>
    <row r="752" customFormat="false" ht="15" hidden="false" customHeight="false" outlineLevel="0" collapsed="false">
      <c r="A752" s="55" t="s">
        <v>3057</v>
      </c>
      <c r="B752" s="55" t="s">
        <v>3591</v>
      </c>
      <c r="C752" s="55" t="s">
        <v>3592</v>
      </c>
      <c r="D752" s="56" t="n">
        <v>390</v>
      </c>
      <c r="E752" s="57" t="n">
        <v>390</v>
      </c>
      <c r="F752" s="56"/>
    </row>
    <row r="753" customFormat="false" ht="15" hidden="false" customHeight="false" outlineLevel="0" collapsed="false">
      <c r="A753" s="55" t="s">
        <v>3057</v>
      </c>
      <c r="B753" s="55" t="s">
        <v>3595</v>
      </c>
      <c r="C753" s="55" t="s">
        <v>3596</v>
      </c>
      <c r="D753" s="56" t="n">
        <v>9030</v>
      </c>
      <c r="E753" s="57" t="n">
        <v>9030</v>
      </c>
      <c r="F753" s="56"/>
    </row>
    <row r="754" customFormat="false" ht="15" hidden="false" customHeight="false" outlineLevel="0" collapsed="false">
      <c r="A754" s="55" t="s">
        <v>3057</v>
      </c>
      <c r="B754" s="55" t="s">
        <v>3599</v>
      </c>
      <c r="C754" s="55" t="s">
        <v>3600</v>
      </c>
      <c r="D754" s="56" t="n">
        <v>7170</v>
      </c>
      <c r="E754" s="57" t="n">
        <v>7170</v>
      </c>
      <c r="F754" s="56"/>
    </row>
    <row r="755" customFormat="false" ht="15" hidden="false" customHeight="false" outlineLevel="0" collapsed="false">
      <c r="A755" s="55" t="s">
        <v>3057</v>
      </c>
      <c r="B755" s="55" t="s">
        <v>3604</v>
      </c>
      <c r="C755" s="55" t="s">
        <v>3605</v>
      </c>
      <c r="D755" s="56" t="n">
        <v>1950</v>
      </c>
      <c r="E755" s="57" t="n">
        <v>1950</v>
      </c>
      <c r="F755" s="56"/>
    </row>
    <row r="756" customFormat="false" ht="15" hidden="false" customHeight="false" outlineLevel="0" collapsed="false">
      <c r="A756" s="55" t="s">
        <v>3057</v>
      </c>
      <c r="B756" s="55" t="s">
        <v>3608</v>
      </c>
      <c r="C756" s="55" t="s">
        <v>3609</v>
      </c>
      <c r="D756" s="56" t="n">
        <v>1470</v>
      </c>
      <c r="E756" s="57" t="n">
        <v>1470</v>
      </c>
      <c r="F756" s="56"/>
    </row>
    <row r="757" customFormat="false" ht="15" hidden="false" customHeight="false" outlineLevel="0" collapsed="false">
      <c r="A757" s="55" t="s">
        <v>3057</v>
      </c>
      <c r="B757" s="55" t="s">
        <v>3612</v>
      </c>
      <c r="C757" s="55" t="s">
        <v>3613</v>
      </c>
      <c r="D757" s="56" t="n">
        <v>2790</v>
      </c>
      <c r="E757" s="57" t="n">
        <v>2790</v>
      </c>
      <c r="F757" s="56"/>
    </row>
    <row r="758" customFormat="false" ht="15" hidden="false" customHeight="false" outlineLevel="0" collapsed="false">
      <c r="A758" s="55" t="s">
        <v>3057</v>
      </c>
      <c r="B758" s="55" t="s">
        <v>3616</v>
      </c>
      <c r="C758" s="55" t="s">
        <v>3617</v>
      </c>
      <c r="D758" s="56" t="n">
        <v>25650</v>
      </c>
      <c r="E758" s="57" t="n">
        <v>25650</v>
      </c>
      <c r="F758" s="56"/>
    </row>
    <row r="759" customFormat="false" ht="15" hidden="false" customHeight="false" outlineLevel="0" collapsed="false">
      <c r="A759" s="55" t="s">
        <v>3057</v>
      </c>
      <c r="B759" s="55" t="s">
        <v>3621</v>
      </c>
      <c r="C759" s="55" t="s">
        <v>3622</v>
      </c>
      <c r="D759" s="56" t="n">
        <v>1500</v>
      </c>
      <c r="E759" s="57" t="n">
        <v>1500</v>
      </c>
      <c r="F759" s="56"/>
    </row>
    <row r="760" customFormat="false" ht="15" hidden="false" customHeight="false" outlineLevel="0" collapsed="false">
      <c r="A760" s="55" t="s">
        <v>3057</v>
      </c>
      <c r="B760" s="55" t="s">
        <v>3626</v>
      </c>
      <c r="C760" s="55" t="s">
        <v>3627</v>
      </c>
      <c r="D760" s="56" t="n">
        <v>10470</v>
      </c>
      <c r="E760" s="57" t="n">
        <v>10470</v>
      </c>
      <c r="F760" s="56"/>
    </row>
    <row r="761" customFormat="false" ht="15" hidden="false" customHeight="false" outlineLevel="0" collapsed="false">
      <c r="A761" s="55" t="s">
        <v>3057</v>
      </c>
      <c r="B761" s="55" t="s">
        <v>3630</v>
      </c>
      <c r="C761" s="55" t="s">
        <v>3631</v>
      </c>
      <c r="D761" s="56" t="n">
        <v>4500</v>
      </c>
      <c r="E761" s="57" t="n">
        <v>4500</v>
      </c>
      <c r="F761" s="56"/>
    </row>
    <row r="762" customFormat="false" ht="15" hidden="false" customHeight="false" outlineLevel="0" collapsed="false">
      <c r="A762" s="55" t="s">
        <v>3057</v>
      </c>
      <c r="B762" s="55" t="s">
        <v>3635</v>
      </c>
      <c r="C762" s="55" t="s">
        <v>3636</v>
      </c>
      <c r="D762" s="56" t="n">
        <v>30</v>
      </c>
      <c r="E762" s="57" t="n">
        <v>30</v>
      </c>
      <c r="F762" s="56"/>
    </row>
    <row r="763" customFormat="false" ht="15" hidden="false" customHeight="false" outlineLevel="0" collapsed="false">
      <c r="A763" s="55" t="s">
        <v>3057</v>
      </c>
      <c r="B763" s="55" t="s">
        <v>3640</v>
      </c>
      <c r="C763" s="55" t="s">
        <v>3641</v>
      </c>
      <c r="D763" s="56" t="n">
        <v>8430</v>
      </c>
      <c r="E763" s="57" t="n">
        <v>8430</v>
      </c>
      <c r="F763" s="56"/>
    </row>
    <row r="764" customFormat="false" ht="15" hidden="false" customHeight="false" outlineLevel="0" collapsed="false">
      <c r="A764" s="55" t="s">
        <v>3057</v>
      </c>
      <c r="B764" s="55" t="s">
        <v>3644</v>
      </c>
      <c r="C764" s="55" t="s">
        <v>3645</v>
      </c>
      <c r="D764" s="56" t="n">
        <v>2370</v>
      </c>
      <c r="E764" s="57" t="n">
        <v>2370</v>
      </c>
      <c r="F764" s="56"/>
    </row>
    <row r="765" customFormat="false" ht="15" hidden="false" customHeight="false" outlineLevel="0" collapsed="false">
      <c r="A765" s="55" t="s">
        <v>3057</v>
      </c>
      <c r="B765" s="55" t="s">
        <v>3648</v>
      </c>
      <c r="C765" s="55" t="s">
        <v>3649</v>
      </c>
      <c r="D765" s="56" t="n">
        <v>3930</v>
      </c>
      <c r="E765" s="57" t="n">
        <v>3930</v>
      </c>
      <c r="F765" s="56"/>
    </row>
    <row r="766" customFormat="false" ht="15" hidden="false" customHeight="false" outlineLevel="0" collapsed="false">
      <c r="A766" s="55" t="s">
        <v>3057</v>
      </c>
      <c r="B766" s="55" t="s">
        <v>3652</v>
      </c>
      <c r="C766" s="55" t="s">
        <v>3653</v>
      </c>
      <c r="D766" s="56" t="n">
        <v>5790</v>
      </c>
      <c r="E766" s="57" t="n">
        <v>5790</v>
      </c>
      <c r="F766" s="56"/>
    </row>
    <row r="767" customFormat="false" ht="15" hidden="false" customHeight="false" outlineLevel="0" collapsed="false">
      <c r="A767" s="55" t="s">
        <v>3057</v>
      </c>
      <c r="B767" s="55" t="s">
        <v>3656</v>
      </c>
      <c r="C767" s="55" t="s">
        <v>3657</v>
      </c>
      <c r="D767" s="56" t="n">
        <v>1170</v>
      </c>
      <c r="E767" s="57" t="n">
        <v>1170</v>
      </c>
      <c r="F767" s="56"/>
    </row>
    <row r="768" customFormat="false" ht="15" hidden="false" customHeight="false" outlineLevel="0" collapsed="false">
      <c r="A768" s="55" t="s">
        <v>3057</v>
      </c>
      <c r="B768" s="55" t="s">
        <v>3660</v>
      </c>
      <c r="C768" s="55" t="s">
        <v>3661</v>
      </c>
      <c r="D768" s="56" t="n">
        <v>1470</v>
      </c>
      <c r="E768" s="57" t="n">
        <v>1470</v>
      </c>
      <c r="F768" s="56"/>
    </row>
    <row r="769" customFormat="false" ht="15" hidden="false" customHeight="false" outlineLevel="0" collapsed="false">
      <c r="A769" s="55" t="s">
        <v>3057</v>
      </c>
      <c r="B769" s="55" t="s">
        <v>3664</v>
      </c>
      <c r="C769" s="55" t="s">
        <v>3665</v>
      </c>
      <c r="D769" s="56" t="n">
        <v>150</v>
      </c>
      <c r="E769" s="57" t="n">
        <v>150</v>
      </c>
      <c r="F769" s="56"/>
    </row>
    <row r="770" customFormat="false" ht="15" hidden="false" customHeight="false" outlineLevel="0" collapsed="false">
      <c r="A770" s="55" t="s">
        <v>3057</v>
      </c>
      <c r="B770" s="55" t="s">
        <v>3668</v>
      </c>
      <c r="C770" s="55" t="s">
        <v>3669</v>
      </c>
      <c r="D770" s="56" t="n">
        <v>1410</v>
      </c>
      <c r="E770" s="57" t="n">
        <v>1410</v>
      </c>
      <c r="F770" s="56"/>
    </row>
    <row r="771" customFormat="false" ht="15" hidden="false" customHeight="false" outlineLevel="0" collapsed="false">
      <c r="A771" s="55" t="s">
        <v>3057</v>
      </c>
      <c r="B771" s="55" t="s">
        <v>3672</v>
      </c>
      <c r="C771" s="55" t="s">
        <v>3673</v>
      </c>
      <c r="D771" s="56" t="n">
        <v>540</v>
      </c>
      <c r="E771" s="57" t="n">
        <v>540</v>
      </c>
      <c r="F771" s="56"/>
    </row>
    <row r="772" customFormat="false" ht="15" hidden="false" customHeight="false" outlineLevel="0" collapsed="false">
      <c r="A772" s="55" t="s">
        <v>3057</v>
      </c>
      <c r="B772" s="55" t="s">
        <v>3676</v>
      </c>
      <c r="C772" s="55" t="s">
        <v>3677</v>
      </c>
      <c r="D772" s="56" t="n">
        <v>2220</v>
      </c>
      <c r="E772" s="57" t="n">
        <v>2220</v>
      </c>
      <c r="F772" s="56"/>
    </row>
    <row r="773" customFormat="false" ht="15" hidden="false" customHeight="false" outlineLevel="0" collapsed="false">
      <c r="A773" s="55" t="s">
        <v>3057</v>
      </c>
      <c r="B773" s="55" t="s">
        <v>3679</v>
      </c>
      <c r="C773" s="55" t="s">
        <v>3680</v>
      </c>
      <c r="D773" s="56" t="n">
        <v>1920</v>
      </c>
      <c r="E773" s="57" t="n">
        <v>1920</v>
      </c>
      <c r="F773" s="56"/>
    </row>
    <row r="774" customFormat="false" ht="15" hidden="false" customHeight="false" outlineLevel="0" collapsed="false">
      <c r="A774" s="55" t="s">
        <v>3057</v>
      </c>
      <c r="B774" s="55" t="s">
        <v>3683</v>
      </c>
      <c r="C774" s="55" t="s">
        <v>3684</v>
      </c>
      <c r="D774" s="56" t="n">
        <v>1680</v>
      </c>
      <c r="E774" s="57" t="n">
        <v>1680</v>
      </c>
      <c r="F774" s="56"/>
    </row>
    <row r="775" customFormat="false" ht="15" hidden="false" customHeight="false" outlineLevel="0" collapsed="false">
      <c r="A775" s="55" t="s">
        <v>3057</v>
      </c>
      <c r="B775" s="55" t="s">
        <v>3687</v>
      </c>
      <c r="C775" s="55" t="s">
        <v>3688</v>
      </c>
      <c r="D775" s="56" t="n">
        <v>1020</v>
      </c>
      <c r="E775" s="57" t="n">
        <v>1020</v>
      </c>
      <c r="F775" s="56"/>
    </row>
    <row r="776" customFormat="false" ht="15" hidden="false" customHeight="false" outlineLevel="0" collapsed="false">
      <c r="A776" s="55" t="s">
        <v>3057</v>
      </c>
      <c r="B776" s="55" t="s">
        <v>3692</v>
      </c>
      <c r="C776" s="55" t="s">
        <v>3693</v>
      </c>
      <c r="D776" s="56" t="n">
        <v>630</v>
      </c>
      <c r="E776" s="57" t="n">
        <v>630</v>
      </c>
      <c r="F776" s="56"/>
    </row>
    <row r="777" customFormat="false" ht="15" hidden="false" customHeight="false" outlineLevel="0" collapsed="false">
      <c r="A777" s="55" t="s">
        <v>3057</v>
      </c>
      <c r="B777" s="55" t="s">
        <v>3696</v>
      </c>
      <c r="C777" s="55" t="s">
        <v>3697</v>
      </c>
      <c r="D777" s="56" t="n">
        <v>3540</v>
      </c>
      <c r="E777" s="57" t="n">
        <v>3540</v>
      </c>
      <c r="F777" s="56"/>
    </row>
    <row r="778" customFormat="false" ht="15" hidden="false" customHeight="false" outlineLevel="0" collapsed="false">
      <c r="A778" s="55" t="s">
        <v>3057</v>
      </c>
      <c r="B778" s="55" t="s">
        <v>3700</v>
      </c>
      <c r="C778" s="55" t="s">
        <v>3701</v>
      </c>
      <c r="D778" s="56" t="n">
        <v>14700</v>
      </c>
      <c r="E778" s="57" t="n">
        <v>14700</v>
      </c>
      <c r="F778" s="56"/>
    </row>
    <row r="779" customFormat="false" ht="15" hidden="false" customHeight="false" outlineLevel="0" collapsed="false">
      <c r="A779" s="55" t="s">
        <v>3057</v>
      </c>
      <c r="B779" s="55" t="s">
        <v>3705</v>
      </c>
      <c r="C779" s="55" t="s">
        <v>3706</v>
      </c>
      <c r="D779" s="56" t="n">
        <v>1020</v>
      </c>
      <c r="E779" s="57" t="n">
        <v>1020</v>
      </c>
      <c r="F779" s="56"/>
    </row>
    <row r="780" customFormat="false" ht="15" hidden="false" customHeight="false" outlineLevel="0" collapsed="false">
      <c r="A780" s="55" t="s">
        <v>3057</v>
      </c>
      <c r="B780" s="55" t="s">
        <v>3709</v>
      </c>
      <c r="C780" s="55" t="s">
        <v>3710</v>
      </c>
      <c r="D780" s="56" t="n">
        <v>1830</v>
      </c>
      <c r="E780" s="57" t="n">
        <v>1830</v>
      </c>
      <c r="F780" s="56"/>
    </row>
    <row r="781" customFormat="false" ht="15" hidden="false" customHeight="false" outlineLevel="0" collapsed="false">
      <c r="A781" s="55" t="s">
        <v>3057</v>
      </c>
      <c r="B781" s="55" t="s">
        <v>3713</v>
      </c>
      <c r="C781" s="55" t="s">
        <v>3714</v>
      </c>
      <c r="D781" s="56" t="n">
        <v>6360</v>
      </c>
      <c r="E781" s="57" t="n">
        <v>6360</v>
      </c>
      <c r="F781" s="56"/>
    </row>
    <row r="782" customFormat="false" ht="15" hidden="false" customHeight="false" outlineLevel="0" collapsed="false">
      <c r="A782" s="55" t="s">
        <v>3057</v>
      </c>
      <c r="B782" s="55" t="s">
        <v>3719</v>
      </c>
      <c r="C782" s="55" t="s">
        <v>3720</v>
      </c>
      <c r="D782" s="56" t="n">
        <v>3000</v>
      </c>
      <c r="E782" s="57" t="n">
        <v>3000</v>
      </c>
      <c r="F782" s="56"/>
    </row>
    <row r="783" customFormat="false" ht="15" hidden="false" customHeight="false" outlineLevel="0" collapsed="false">
      <c r="A783" s="55" t="s">
        <v>3057</v>
      </c>
      <c r="B783" s="55" t="s">
        <v>3723</v>
      </c>
      <c r="C783" s="55" t="s">
        <v>3724</v>
      </c>
      <c r="D783" s="56" t="n">
        <v>3810</v>
      </c>
      <c r="E783" s="57" t="n">
        <v>3810</v>
      </c>
      <c r="F783" s="56"/>
    </row>
    <row r="784" customFormat="false" ht="15" hidden="false" customHeight="false" outlineLevel="0" collapsed="false">
      <c r="A784" s="55" t="s">
        <v>3057</v>
      </c>
      <c r="B784" s="55" t="s">
        <v>3727</v>
      </c>
      <c r="C784" s="55" t="s">
        <v>3728</v>
      </c>
      <c r="D784" s="56" t="n">
        <v>1830</v>
      </c>
      <c r="E784" s="57" t="n">
        <v>1830</v>
      </c>
      <c r="F784" s="56"/>
    </row>
    <row r="785" customFormat="false" ht="15" hidden="false" customHeight="false" outlineLevel="0" collapsed="false">
      <c r="A785" s="55" t="s">
        <v>3057</v>
      </c>
      <c r="B785" s="55" t="s">
        <v>3731</v>
      </c>
      <c r="C785" s="55" t="s">
        <v>3732</v>
      </c>
      <c r="D785" s="56" t="n">
        <v>570</v>
      </c>
      <c r="E785" s="57" t="n">
        <v>570</v>
      </c>
      <c r="F785" s="56"/>
    </row>
    <row r="786" customFormat="false" ht="15" hidden="false" customHeight="false" outlineLevel="0" collapsed="false">
      <c r="A786" s="55" t="s">
        <v>3057</v>
      </c>
      <c r="B786" s="55" t="s">
        <v>3735</v>
      </c>
      <c r="C786" s="55" t="s">
        <v>3736</v>
      </c>
      <c r="D786" s="56" t="n">
        <v>1350</v>
      </c>
      <c r="E786" s="57" t="n">
        <v>1350</v>
      </c>
      <c r="F786" s="56"/>
    </row>
    <row r="787" customFormat="false" ht="15" hidden="false" customHeight="false" outlineLevel="0" collapsed="false">
      <c r="A787" s="55" t="s">
        <v>3057</v>
      </c>
      <c r="B787" s="55" t="s">
        <v>3739</v>
      </c>
      <c r="C787" s="55" t="s">
        <v>3740</v>
      </c>
      <c r="D787" s="56" t="n">
        <v>210</v>
      </c>
      <c r="E787" s="57" t="n">
        <v>210</v>
      </c>
      <c r="F787" s="56"/>
    </row>
    <row r="788" customFormat="false" ht="15" hidden="false" customHeight="false" outlineLevel="0" collapsed="false">
      <c r="A788" s="55" t="s">
        <v>3057</v>
      </c>
      <c r="B788" s="55" t="s">
        <v>3743</v>
      </c>
      <c r="C788" s="55" t="s">
        <v>3744</v>
      </c>
      <c r="D788" s="56" t="n">
        <v>1500</v>
      </c>
      <c r="E788" s="57" t="n">
        <v>1500</v>
      </c>
      <c r="F788" s="56"/>
    </row>
    <row r="789" customFormat="false" ht="15" hidden="false" customHeight="false" outlineLevel="0" collapsed="false">
      <c r="A789" s="55" t="s">
        <v>3057</v>
      </c>
      <c r="B789" s="55" t="s">
        <v>3747</v>
      </c>
      <c r="C789" s="55" t="s">
        <v>3748</v>
      </c>
      <c r="D789" s="56" t="n">
        <v>1200</v>
      </c>
      <c r="E789" s="57" t="n">
        <v>1200</v>
      </c>
      <c r="F789" s="56"/>
    </row>
    <row r="790" customFormat="false" ht="15" hidden="false" customHeight="false" outlineLevel="0" collapsed="false">
      <c r="A790" s="55" t="s">
        <v>3057</v>
      </c>
      <c r="B790" s="55" t="s">
        <v>3751</v>
      </c>
      <c r="C790" s="55" t="s">
        <v>3752</v>
      </c>
      <c r="D790" s="56" t="n">
        <v>2400</v>
      </c>
      <c r="E790" s="57" t="n">
        <v>2400</v>
      </c>
      <c r="F790" s="56"/>
    </row>
    <row r="791" customFormat="false" ht="15" hidden="false" customHeight="false" outlineLevel="0" collapsed="false">
      <c r="A791" s="55" t="s">
        <v>3057</v>
      </c>
      <c r="B791" s="55" t="s">
        <v>3755</v>
      </c>
      <c r="C791" s="55" t="s">
        <v>3756</v>
      </c>
      <c r="D791" s="56" t="n">
        <v>180</v>
      </c>
      <c r="E791" s="57" t="n">
        <v>180</v>
      </c>
      <c r="F791" s="56"/>
    </row>
    <row r="792" customFormat="false" ht="15" hidden="false" customHeight="false" outlineLevel="0" collapsed="false">
      <c r="A792" s="55" t="s">
        <v>3057</v>
      </c>
      <c r="B792" s="55" t="s">
        <v>3759</v>
      </c>
      <c r="C792" s="55" t="s">
        <v>3760</v>
      </c>
      <c r="D792" s="56" t="n">
        <v>360</v>
      </c>
      <c r="E792" s="57" t="n">
        <v>360</v>
      </c>
      <c r="F792" s="56"/>
    </row>
    <row r="793" customFormat="false" ht="15" hidden="false" customHeight="false" outlineLevel="0" collapsed="false">
      <c r="A793" s="55" t="s">
        <v>3057</v>
      </c>
      <c r="B793" s="55" t="s">
        <v>3763</v>
      </c>
      <c r="C793" s="55" t="s">
        <v>3764</v>
      </c>
      <c r="D793" s="56" t="n">
        <v>750</v>
      </c>
      <c r="E793" s="57" t="n">
        <v>750</v>
      </c>
      <c r="F793" s="56"/>
    </row>
    <row r="794" customFormat="false" ht="15" hidden="false" customHeight="false" outlineLevel="0" collapsed="false">
      <c r="A794" s="55" t="s">
        <v>3057</v>
      </c>
      <c r="B794" s="55" t="s">
        <v>3767</v>
      </c>
      <c r="C794" s="55" t="s">
        <v>3768</v>
      </c>
      <c r="D794" s="56" t="n">
        <v>1620</v>
      </c>
      <c r="E794" s="57" t="n">
        <v>1620</v>
      </c>
      <c r="F794" s="56"/>
    </row>
    <row r="795" customFormat="false" ht="15" hidden="false" customHeight="false" outlineLevel="0" collapsed="false">
      <c r="A795" s="55" t="s">
        <v>3057</v>
      </c>
      <c r="B795" s="55" t="s">
        <v>3772</v>
      </c>
      <c r="C795" s="55" t="s">
        <v>3773</v>
      </c>
      <c r="D795" s="56" t="n">
        <v>1170</v>
      </c>
      <c r="E795" s="57" t="n">
        <v>1170</v>
      </c>
      <c r="F795" s="56"/>
    </row>
    <row r="796" customFormat="false" ht="15" hidden="false" customHeight="false" outlineLevel="0" collapsed="false">
      <c r="A796" s="55" t="s">
        <v>3057</v>
      </c>
      <c r="B796" s="55" t="s">
        <v>3776</v>
      </c>
      <c r="C796" s="55" t="s">
        <v>3777</v>
      </c>
      <c r="D796" s="56" t="n">
        <v>300</v>
      </c>
      <c r="E796" s="57" t="n">
        <v>300</v>
      </c>
      <c r="F796" s="56"/>
    </row>
    <row r="797" customFormat="false" ht="15" hidden="false" customHeight="false" outlineLevel="0" collapsed="false">
      <c r="A797" s="55" t="s">
        <v>3057</v>
      </c>
      <c r="B797" s="55" t="s">
        <v>3780</v>
      </c>
      <c r="C797" s="55" t="s">
        <v>3781</v>
      </c>
      <c r="D797" s="56" t="n">
        <v>840</v>
      </c>
      <c r="E797" s="57" t="n">
        <v>840</v>
      </c>
      <c r="F797" s="56"/>
    </row>
    <row r="798" customFormat="false" ht="15" hidden="false" customHeight="false" outlineLevel="0" collapsed="false">
      <c r="A798" s="55" t="s">
        <v>3057</v>
      </c>
      <c r="B798" s="55" t="s">
        <v>3784</v>
      </c>
      <c r="C798" s="55" t="s">
        <v>3785</v>
      </c>
      <c r="D798" s="56" t="n">
        <v>540</v>
      </c>
      <c r="E798" s="57" t="n">
        <v>540</v>
      </c>
      <c r="F798" s="56"/>
    </row>
    <row r="799" customFormat="false" ht="15" hidden="false" customHeight="false" outlineLevel="0" collapsed="false">
      <c r="A799" s="55" t="s">
        <v>3057</v>
      </c>
      <c r="B799" s="55" t="s">
        <v>3788</v>
      </c>
      <c r="C799" s="55" t="s">
        <v>3789</v>
      </c>
      <c r="D799" s="56" t="n">
        <v>750</v>
      </c>
      <c r="E799" s="57" t="n">
        <v>750</v>
      </c>
      <c r="F799" s="56"/>
    </row>
    <row r="800" customFormat="false" ht="15" hidden="false" customHeight="false" outlineLevel="0" collapsed="false">
      <c r="A800" s="55" t="s">
        <v>3057</v>
      </c>
      <c r="B800" s="55" t="s">
        <v>3792</v>
      </c>
      <c r="C800" s="55" t="s">
        <v>3793</v>
      </c>
      <c r="D800" s="56" t="n">
        <v>7260</v>
      </c>
      <c r="E800" s="57" t="n">
        <v>7260</v>
      </c>
      <c r="F800" s="56"/>
    </row>
    <row r="801" customFormat="false" ht="15" hidden="false" customHeight="false" outlineLevel="0" collapsed="false">
      <c r="A801" s="55" t="s">
        <v>3057</v>
      </c>
      <c r="B801" s="55" t="s">
        <v>3795</v>
      </c>
      <c r="C801" s="55" t="s">
        <v>3796</v>
      </c>
      <c r="D801" s="56" t="n">
        <v>2430</v>
      </c>
      <c r="E801" s="57" t="n">
        <v>2430</v>
      </c>
      <c r="F801" s="56"/>
    </row>
    <row r="802" customFormat="false" ht="15" hidden="false" customHeight="false" outlineLevel="0" collapsed="false">
      <c r="A802" s="55" t="s">
        <v>3057</v>
      </c>
      <c r="B802" s="55" t="s">
        <v>3799</v>
      </c>
      <c r="C802" s="55" t="s">
        <v>3800</v>
      </c>
      <c r="D802" s="56" t="n">
        <v>22920</v>
      </c>
      <c r="E802" s="57" t="n">
        <v>22920</v>
      </c>
      <c r="F802" s="56"/>
    </row>
    <row r="803" customFormat="false" ht="15" hidden="false" customHeight="false" outlineLevel="0" collapsed="false">
      <c r="A803" s="55" t="s">
        <v>3057</v>
      </c>
      <c r="B803" s="55" t="s">
        <v>3807</v>
      </c>
      <c r="C803" s="55" t="s">
        <v>3808</v>
      </c>
      <c r="D803" s="56" t="n">
        <v>2700</v>
      </c>
      <c r="E803" s="57" t="n">
        <v>2700</v>
      </c>
      <c r="F803" s="56"/>
    </row>
    <row r="804" customFormat="false" ht="15" hidden="false" customHeight="false" outlineLevel="0" collapsed="false">
      <c r="A804" s="55" t="s">
        <v>3057</v>
      </c>
      <c r="B804" s="55" t="s">
        <v>3812</v>
      </c>
      <c r="C804" s="55" t="s">
        <v>3813</v>
      </c>
      <c r="D804" s="56" t="n">
        <v>3510</v>
      </c>
      <c r="E804" s="57" t="n">
        <v>3510</v>
      </c>
      <c r="F804" s="56"/>
    </row>
    <row r="805" customFormat="false" ht="15" hidden="false" customHeight="false" outlineLevel="0" collapsed="false">
      <c r="A805" s="55" t="s">
        <v>3057</v>
      </c>
      <c r="B805" s="55" t="s">
        <v>3816</v>
      </c>
      <c r="C805" s="55" t="s">
        <v>3817</v>
      </c>
      <c r="D805" s="56" t="n">
        <v>2820</v>
      </c>
      <c r="E805" s="57" t="n">
        <v>2820</v>
      </c>
      <c r="F805" s="56"/>
    </row>
    <row r="806" customFormat="false" ht="15" hidden="false" customHeight="false" outlineLevel="0" collapsed="false">
      <c r="A806" s="55" t="s">
        <v>3057</v>
      </c>
      <c r="B806" s="55" t="s">
        <v>3820</v>
      </c>
      <c r="C806" s="55" t="s">
        <v>3821</v>
      </c>
      <c r="D806" s="56" t="n">
        <v>14280</v>
      </c>
      <c r="E806" s="57" t="n">
        <v>14280</v>
      </c>
      <c r="F806" s="56"/>
    </row>
    <row r="807" customFormat="false" ht="15" hidden="false" customHeight="false" outlineLevel="0" collapsed="false">
      <c r="A807" s="55" t="s">
        <v>3057</v>
      </c>
      <c r="B807" s="55" t="s">
        <v>3827</v>
      </c>
      <c r="C807" s="55" t="s">
        <v>3828</v>
      </c>
      <c r="D807" s="56" t="n">
        <v>1170</v>
      </c>
      <c r="E807" s="57" t="n">
        <v>1170</v>
      </c>
      <c r="F807" s="56"/>
    </row>
    <row r="808" customFormat="false" ht="15" hidden="false" customHeight="false" outlineLevel="0" collapsed="false">
      <c r="A808" s="55" t="s">
        <v>3057</v>
      </c>
      <c r="B808" s="55" t="s">
        <v>3832</v>
      </c>
      <c r="C808" s="55" t="s">
        <v>3833</v>
      </c>
      <c r="D808" s="56" t="n">
        <v>600</v>
      </c>
      <c r="E808" s="57" t="n">
        <v>600</v>
      </c>
      <c r="F808" s="56"/>
    </row>
    <row r="809" customFormat="false" ht="15" hidden="false" customHeight="false" outlineLevel="0" collapsed="false">
      <c r="A809" s="55" t="s">
        <v>3057</v>
      </c>
      <c r="B809" s="55" t="s">
        <v>3836</v>
      </c>
      <c r="C809" s="55" t="s">
        <v>3837</v>
      </c>
      <c r="D809" s="56" t="n">
        <v>480</v>
      </c>
      <c r="E809" s="57" t="n">
        <v>480</v>
      </c>
      <c r="F809" s="56"/>
    </row>
    <row r="810" customFormat="false" ht="15" hidden="false" customHeight="false" outlineLevel="0" collapsed="false">
      <c r="A810" s="55" t="s">
        <v>3057</v>
      </c>
      <c r="B810" s="55" t="s">
        <v>3840</v>
      </c>
      <c r="C810" s="55" t="s">
        <v>3841</v>
      </c>
      <c r="D810" s="56" t="n">
        <v>2910</v>
      </c>
      <c r="E810" s="57" t="n">
        <v>2910</v>
      </c>
      <c r="F810" s="56"/>
    </row>
    <row r="811" customFormat="false" ht="15" hidden="false" customHeight="false" outlineLevel="0" collapsed="false">
      <c r="A811" s="55" t="s">
        <v>3057</v>
      </c>
      <c r="B811" s="55" t="s">
        <v>3844</v>
      </c>
      <c r="C811" s="55" t="s">
        <v>3845</v>
      </c>
      <c r="D811" s="56" t="n">
        <v>4770</v>
      </c>
      <c r="E811" s="57" t="n">
        <v>4770</v>
      </c>
      <c r="F811" s="56"/>
    </row>
    <row r="812" customFormat="false" ht="15" hidden="false" customHeight="false" outlineLevel="0" collapsed="false">
      <c r="A812" s="55" t="s">
        <v>3057</v>
      </c>
      <c r="B812" s="55" t="s">
        <v>3847</v>
      </c>
      <c r="C812" s="55" t="s">
        <v>3848</v>
      </c>
      <c r="D812" s="56" t="n">
        <v>5700</v>
      </c>
      <c r="E812" s="57" t="n">
        <v>5700</v>
      </c>
      <c r="F812" s="56"/>
    </row>
    <row r="813" customFormat="false" ht="15" hidden="false" customHeight="false" outlineLevel="0" collapsed="false">
      <c r="A813" s="55" t="s">
        <v>3057</v>
      </c>
      <c r="B813" s="55" t="s">
        <v>3851</v>
      </c>
      <c r="C813" s="55" t="s">
        <v>3852</v>
      </c>
      <c r="D813" s="56" t="n">
        <v>2400</v>
      </c>
      <c r="E813" s="57" t="n">
        <v>2400</v>
      </c>
      <c r="F813" s="56"/>
    </row>
    <row r="814" customFormat="false" ht="15" hidden="false" customHeight="false" outlineLevel="0" collapsed="false">
      <c r="A814" s="55" t="s">
        <v>3057</v>
      </c>
      <c r="B814" s="55" t="s">
        <v>3856</v>
      </c>
      <c r="C814" s="55" t="s">
        <v>3857</v>
      </c>
      <c r="D814" s="56" t="n">
        <v>7860</v>
      </c>
      <c r="E814" s="57" t="n">
        <v>7860</v>
      </c>
      <c r="F814" s="56"/>
    </row>
    <row r="815" customFormat="false" ht="15" hidden="false" customHeight="false" outlineLevel="0" collapsed="false">
      <c r="A815" s="55" t="s">
        <v>3057</v>
      </c>
      <c r="B815" s="55" t="s">
        <v>3861</v>
      </c>
      <c r="C815" s="55" t="s">
        <v>3862</v>
      </c>
      <c r="D815" s="56" t="n">
        <v>60</v>
      </c>
      <c r="E815" s="57" t="n">
        <v>60</v>
      </c>
      <c r="F815" s="56"/>
    </row>
    <row r="816" customFormat="false" ht="15" hidden="false" customHeight="false" outlineLevel="0" collapsed="false">
      <c r="A816" s="55" t="s">
        <v>3057</v>
      </c>
      <c r="B816" s="55" t="s">
        <v>3865</v>
      </c>
      <c r="C816" s="55" t="s">
        <v>3866</v>
      </c>
      <c r="D816" s="56" t="n">
        <v>810</v>
      </c>
      <c r="E816" s="57" t="n">
        <v>810</v>
      </c>
      <c r="F816" s="56"/>
    </row>
    <row r="817" customFormat="false" ht="15" hidden="false" customHeight="false" outlineLevel="0" collapsed="false">
      <c r="A817" s="55" t="s">
        <v>3057</v>
      </c>
      <c r="B817" s="55" t="s">
        <v>3869</v>
      </c>
      <c r="C817" s="55" t="s">
        <v>3870</v>
      </c>
      <c r="D817" s="56" t="n">
        <v>7290</v>
      </c>
      <c r="E817" s="57" t="n">
        <v>7290</v>
      </c>
      <c r="F817" s="56"/>
    </row>
    <row r="818" customFormat="false" ht="15" hidden="false" customHeight="false" outlineLevel="0" collapsed="false">
      <c r="A818" s="55" t="s">
        <v>3057</v>
      </c>
      <c r="B818" s="55" t="s">
        <v>3873</v>
      </c>
      <c r="C818" s="55" t="s">
        <v>3874</v>
      </c>
      <c r="D818" s="56" t="n">
        <v>3480</v>
      </c>
      <c r="E818" s="57" t="n">
        <v>3480</v>
      </c>
      <c r="F818" s="56"/>
    </row>
    <row r="819" customFormat="false" ht="15" hidden="false" customHeight="false" outlineLevel="0" collapsed="false">
      <c r="A819" s="55" t="s">
        <v>3057</v>
      </c>
      <c r="B819" s="55" t="s">
        <v>3877</v>
      </c>
      <c r="C819" s="55" t="s">
        <v>3878</v>
      </c>
      <c r="D819" s="56" t="n">
        <v>1470</v>
      </c>
      <c r="E819" s="57" t="n">
        <v>1470</v>
      </c>
      <c r="F819" s="56"/>
    </row>
    <row r="820" customFormat="false" ht="15" hidden="false" customHeight="false" outlineLevel="0" collapsed="false">
      <c r="A820" s="55" t="s">
        <v>3057</v>
      </c>
      <c r="B820" s="55" t="s">
        <v>3882</v>
      </c>
      <c r="C820" s="55" t="s">
        <v>3883</v>
      </c>
      <c r="D820" s="56" t="n">
        <v>2340</v>
      </c>
      <c r="E820" s="57" t="n">
        <v>2340</v>
      </c>
      <c r="F820" s="56"/>
    </row>
    <row r="821" customFormat="false" ht="15" hidden="false" customHeight="false" outlineLevel="0" collapsed="false">
      <c r="A821" s="55" t="s">
        <v>3057</v>
      </c>
      <c r="B821" s="55" t="s">
        <v>3886</v>
      </c>
      <c r="C821" s="55" t="s">
        <v>3887</v>
      </c>
      <c r="D821" s="56" t="n">
        <v>3150</v>
      </c>
      <c r="E821" s="57" t="n">
        <v>3150</v>
      </c>
      <c r="F821" s="56"/>
    </row>
    <row r="822" customFormat="false" ht="15" hidden="false" customHeight="false" outlineLevel="0" collapsed="false">
      <c r="A822" s="55" t="s">
        <v>3057</v>
      </c>
      <c r="B822" s="55" t="s">
        <v>3891</v>
      </c>
      <c r="C822" s="55" t="s">
        <v>3892</v>
      </c>
      <c r="D822" s="56" t="n">
        <v>2520</v>
      </c>
      <c r="E822" s="57" t="n">
        <v>2520</v>
      </c>
      <c r="F822" s="56"/>
    </row>
    <row r="823" customFormat="false" ht="15" hidden="false" customHeight="false" outlineLevel="0" collapsed="false">
      <c r="A823" s="55" t="s">
        <v>3057</v>
      </c>
      <c r="B823" s="55" t="s">
        <v>3895</v>
      </c>
      <c r="C823" s="55" t="s">
        <v>3896</v>
      </c>
      <c r="D823" s="56" t="n">
        <v>1860</v>
      </c>
      <c r="E823" s="57" t="n">
        <v>1860</v>
      </c>
      <c r="F823" s="56"/>
    </row>
    <row r="824" customFormat="false" ht="15" hidden="false" customHeight="false" outlineLevel="0" collapsed="false">
      <c r="A824" s="55" t="s">
        <v>3057</v>
      </c>
      <c r="B824" s="55" t="s">
        <v>3899</v>
      </c>
      <c r="C824" s="55" t="s">
        <v>3900</v>
      </c>
      <c r="D824" s="56" t="n">
        <v>810</v>
      </c>
      <c r="E824" s="57" t="n">
        <v>810</v>
      </c>
      <c r="F824" s="56"/>
    </row>
    <row r="825" customFormat="false" ht="15" hidden="false" customHeight="false" outlineLevel="0" collapsed="false">
      <c r="A825" s="55" t="s">
        <v>3057</v>
      </c>
      <c r="B825" s="55" t="s">
        <v>3903</v>
      </c>
      <c r="C825" s="55" t="s">
        <v>3904</v>
      </c>
      <c r="D825" s="56" t="n">
        <v>3090</v>
      </c>
      <c r="E825" s="57" t="n">
        <v>3090</v>
      </c>
      <c r="F825" s="56"/>
    </row>
    <row r="826" customFormat="false" ht="15" hidden="false" customHeight="false" outlineLevel="0" collapsed="false">
      <c r="A826" s="55" t="s">
        <v>3057</v>
      </c>
      <c r="B826" s="55" t="s">
        <v>3908</v>
      </c>
      <c r="C826" s="55" t="s">
        <v>3909</v>
      </c>
      <c r="D826" s="56" t="n">
        <v>3270</v>
      </c>
      <c r="E826" s="57" t="n">
        <v>3270</v>
      </c>
      <c r="F826" s="56"/>
    </row>
    <row r="827" customFormat="false" ht="15" hidden="false" customHeight="false" outlineLevel="0" collapsed="false">
      <c r="A827" s="55" t="s">
        <v>3057</v>
      </c>
      <c r="B827" s="55" t="s">
        <v>3912</v>
      </c>
      <c r="C827" s="55" t="s">
        <v>3913</v>
      </c>
      <c r="D827" s="56" t="n">
        <v>1800</v>
      </c>
      <c r="E827" s="57" t="n">
        <v>1800</v>
      </c>
      <c r="F827" s="56"/>
    </row>
    <row r="828" customFormat="false" ht="15" hidden="false" customHeight="false" outlineLevel="0" collapsed="false">
      <c r="A828" s="55" t="s">
        <v>3057</v>
      </c>
      <c r="B828" s="55" t="s">
        <v>3917</v>
      </c>
      <c r="C828" s="55" t="s">
        <v>3918</v>
      </c>
      <c r="D828" s="56" t="n">
        <v>4350</v>
      </c>
      <c r="E828" s="57" t="n">
        <v>4350</v>
      </c>
      <c r="F828" s="56"/>
    </row>
    <row r="829" customFormat="false" ht="15" hidden="false" customHeight="false" outlineLevel="0" collapsed="false">
      <c r="A829" s="55" t="s">
        <v>3057</v>
      </c>
      <c r="B829" s="55" t="s">
        <v>3921</v>
      </c>
      <c r="C829" s="55" t="s">
        <v>3922</v>
      </c>
      <c r="D829" s="56" t="n">
        <v>26250</v>
      </c>
      <c r="E829" s="57" t="n">
        <v>26250</v>
      </c>
      <c r="F829" s="56"/>
    </row>
    <row r="830" customFormat="false" ht="15" hidden="false" customHeight="false" outlineLevel="0" collapsed="false">
      <c r="A830" s="55" t="s">
        <v>3057</v>
      </c>
      <c r="B830" s="55" t="s">
        <v>3924</v>
      </c>
      <c r="C830" s="55" t="s">
        <v>3925</v>
      </c>
      <c r="D830" s="56" t="n">
        <v>4200</v>
      </c>
      <c r="E830" s="57" t="n">
        <v>4200</v>
      </c>
      <c r="F830" s="56"/>
    </row>
    <row r="831" customFormat="false" ht="15" hidden="false" customHeight="false" outlineLevel="0" collapsed="false">
      <c r="A831" s="55" t="s">
        <v>3057</v>
      </c>
      <c r="B831" s="55" t="s">
        <v>3928</v>
      </c>
      <c r="C831" s="55" t="s">
        <v>3929</v>
      </c>
      <c r="D831" s="56" t="n">
        <v>8880</v>
      </c>
      <c r="E831" s="57" t="n">
        <v>8880</v>
      </c>
      <c r="F831" s="56"/>
    </row>
    <row r="832" customFormat="false" ht="15" hidden="false" customHeight="false" outlineLevel="0" collapsed="false">
      <c r="A832" s="55" t="s">
        <v>3057</v>
      </c>
      <c r="B832" s="55" t="s">
        <v>3933</v>
      </c>
      <c r="C832" s="55" t="s">
        <v>3934</v>
      </c>
      <c r="D832" s="56" t="n">
        <v>6210</v>
      </c>
      <c r="E832" s="57" t="n">
        <v>6210</v>
      </c>
      <c r="F832" s="56"/>
    </row>
    <row r="833" customFormat="false" ht="15" hidden="false" customHeight="false" outlineLevel="0" collapsed="false">
      <c r="A833" s="55" t="s">
        <v>3057</v>
      </c>
      <c r="B833" s="55" t="s">
        <v>3937</v>
      </c>
      <c r="C833" s="55" t="s">
        <v>3938</v>
      </c>
      <c r="D833" s="56" t="n">
        <v>4020</v>
      </c>
      <c r="E833" s="57" t="n">
        <v>4020</v>
      </c>
      <c r="F833" s="56"/>
    </row>
    <row r="834" customFormat="false" ht="15" hidden="false" customHeight="false" outlineLevel="0" collapsed="false">
      <c r="A834" s="55" t="s">
        <v>3057</v>
      </c>
      <c r="B834" s="55" t="s">
        <v>3941</v>
      </c>
      <c r="C834" s="55" t="s">
        <v>3942</v>
      </c>
      <c r="D834" s="56" t="n">
        <v>22080</v>
      </c>
      <c r="E834" s="57" t="n">
        <v>22080</v>
      </c>
      <c r="F834" s="56"/>
    </row>
    <row r="835" customFormat="false" ht="15" hidden="false" customHeight="false" outlineLevel="0" collapsed="false">
      <c r="A835" s="55" t="s">
        <v>3057</v>
      </c>
      <c r="B835" s="55" t="s">
        <v>3948</v>
      </c>
      <c r="C835" s="55" t="s">
        <v>3949</v>
      </c>
      <c r="D835" s="56" t="n">
        <v>12870</v>
      </c>
      <c r="E835" s="57" t="n">
        <v>12870</v>
      </c>
      <c r="F835" s="56"/>
    </row>
    <row r="836" customFormat="false" ht="15" hidden="false" customHeight="false" outlineLevel="0" collapsed="false">
      <c r="A836" s="55" t="s">
        <v>3057</v>
      </c>
      <c r="B836" s="55" t="s">
        <v>3952</v>
      </c>
      <c r="C836" s="55" t="s">
        <v>3953</v>
      </c>
      <c r="D836" s="56" t="n">
        <v>750</v>
      </c>
      <c r="E836" s="57" t="n">
        <v>750</v>
      </c>
      <c r="F836" s="56"/>
    </row>
    <row r="837" customFormat="false" ht="15" hidden="false" customHeight="false" outlineLevel="0" collapsed="false">
      <c r="A837" s="55" t="s">
        <v>3057</v>
      </c>
      <c r="B837" s="55" t="s">
        <v>3956</v>
      </c>
      <c r="C837" s="55" t="s">
        <v>3957</v>
      </c>
      <c r="D837" s="56" t="n">
        <v>1860</v>
      </c>
      <c r="E837" s="57" t="n">
        <v>1860</v>
      </c>
      <c r="F837" s="56"/>
    </row>
    <row r="838" customFormat="false" ht="15" hidden="false" customHeight="false" outlineLevel="0" collapsed="false">
      <c r="A838" s="55" t="s">
        <v>3057</v>
      </c>
      <c r="B838" s="55" t="s">
        <v>3960</v>
      </c>
      <c r="C838" s="55" t="s">
        <v>3961</v>
      </c>
      <c r="D838" s="56" t="n">
        <v>2550</v>
      </c>
      <c r="E838" s="57" t="n">
        <v>2550</v>
      </c>
      <c r="F838" s="56"/>
    </row>
    <row r="839" customFormat="false" ht="15" hidden="false" customHeight="false" outlineLevel="0" collapsed="false">
      <c r="A839" s="55" t="s">
        <v>3057</v>
      </c>
      <c r="B839" s="55" t="s">
        <v>3964</v>
      </c>
      <c r="C839" s="55" t="s">
        <v>3965</v>
      </c>
      <c r="D839" s="56" t="n">
        <v>2040</v>
      </c>
      <c r="E839" s="57" t="n">
        <v>2040</v>
      </c>
      <c r="F839" s="56"/>
    </row>
    <row r="840" customFormat="false" ht="15" hidden="false" customHeight="false" outlineLevel="0" collapsed="false">
      <c r="A840" s="55" t="s">
        <v>3057</v>
      </c>
      <c r="B840" s="55" t="s">
        <v>3969</v>
      </c>
      <c r="C840" s="55" t="s">
        <v>3970</v>
      </c>
      <c r="D840" s="56" t="n">
        <v>1980</v>
      </c>
      <c r="E840" s="57" t="n">
        <v>1980</v>
      </c>
      <c r="F840" s="56"/>
    </row>
    <row r="841" customFormat="false" ht="15" hidden="false" customHeight="false" outlineLevel="0" collapsed="false">
      <c r="A841" s="55" t="s">
        <v>3057</v>
      </c>
      <c r="B841" s="55" t="s">
        <v>3974</v>
      </c>
      <c r="C841" s="55" t="s">
        <v>3975</v>
      </c>
      <c r="D841" s="56" t="n">
        <v>990</v>
      </c>
      <c r="E841" s="57" t="n">
        <v>990</v>
      </c>
      <c r="F841" s="56"/>
    </row>
    <row r="842" customFormat="false" ht="15" hidden="false" customHeight="false" outlineLevel="0" collapsed="false">
      <c r="A842" s="55" t="s">
        <v>3057</v>
      </c>
      <c r="B842" s="55" t="s">
        <v>3978</v>
      </c>
      <c r="C842" s="55" t="s">
        <v>3979</v>
      </c>
      <c r="D842" s="56" t="n">
        <v>1380</v>
      </c>
      <c r="E842" s="57" t="n">
        <v>1380</v>
      </c>
      <c r="F842" s="56"/>
    </row>
    <row r="843" customFormat="false" ht="15" hidden="false" customHeight="false" outlineLevel="0" collapsed="false">
      <c r="A843" s="55" t="s">
        <v>3057</v>
      </c>
      <c r="B843" s="55" t="s">
        <v>3982</v>
      </c>
      <c r="C843" s="55" t="s">
        <v>3983</v>
      </c>
      <c r="D843" s="56" t="n">
        <v>180</v>
      </c>
      <c r="E843" s="57" t="n">
        <v>180</v>
      </c>
      <c r="F843" s="56"/>
    </row>
    <row r="844" customFormat="false" ht="15" hidden="false" customHeight="false" outlineLevel="0" collapsed="false">
      <c r="A844" s="55" t="s">
        <v>3057</v>
      </c>
      <c r="B844" s="55" t="s">
        <v>3987</v>
      </c>
      <c r="C844" s="55" t="s">
        <v>3988</v>
      </c>
      <c r="D844" s="56" t="n">
        <v>1500</v>
      </c>
      <c r="E844" s="57" t="n">
        <v>1500</v>
      </c>
      <c r="F844" s="56"/>
    </row>
    <row r="845" customFormat="false" ht="15" hidden="false" customHeight="false" outlineLevel="0" collapsed="false">
      <c r="A845" s="55" t="s">
        <v>3057</v>
      </c>
      <c r="B845" s="55" t="s">
        <v>3991</v>
      </c>
      <c r="C845" s="55" t="s">
        <v>3992</v>
      </c>
      <c r="D845" s="56" t="n">
        <v>240</v>
      </c>
      <c r="E845" s="57" t="n">
        <v>240</v>
      </c>
      <c r="F845" s="56"/>
    </row>
    <row r="846" customFormat="false" ht="15" hidden="false" customHeight="false" outlineLevel="0" collapsed="false">
      <c r="A846" s="55" t="s">
        <v>3057</v>
      </c>
      <c r="B846" s="55" t="s">
        <v>3995</v>
      </c>
      <c r="C846" s="55" t="s">
        <v>3996</v>
      </c>
      <c r="D846" s="56" t="n">
        <v>1200</v>
      </c>
      <c r="E846" s="57" t="n">
        <v>1200</v>
      </c>
      <c r="F846" s="56"/>
    </row>
    <row r="847" customFormat="false" ht="15" hidden="false" customHeight="false" outlineLevel="0" collapsed="false">
      <c r="A847" s="55" t="s">
        <v>3057</v>
      </c>
      <c r="B847" s="55" t="s">
        <v>4029</v>
      </c>
      <c r="C847" s="55" t="s">
        <v>4030</v>
      </c>
      <c r="D847" s="56" t="n">
        <v>3090</v>
      </c>
      <c r="E847" s="57" t="n">
        <v>3090</v>
      </c>
      <c r="F847" s="56"/>
    </row>
    <row r="848" customFormat="false" ht="15" hidden="false" customHeight="false" outlineLevel="0" collapsed="false">
      <c r="A848" s="55" t="s">
        <v>3057</v>
      </c>
      <c r="B848" s="55" t="s">
        <v>4033</v>
      </c>
      <c r="C848" s="55" t="s">
        <v>4034</v>
      </c>
      <c r="D848" s="56" t="n">
        <v>1530</v>
      </c>
      <c r="E848" s="57" t="n">
        <v>1530</v>
      </c>
      <c r="F848" s="56"/>
    </row>
    <row r="849" customFormat="false" ht="15.75" hidden="false" customHeight="false" outlineLevel="0" collapsed="false">
      <c r="A849" s="58" t="s">
        <v>3057</v>
      </c>
      <c r="B849" s="58" t="s">
        <v>4037</v>
      </c>
      <c r="C849" s="58" t="s">
        <v>4038</v>
      </c>
      <c r="D849" s="59" t="n">
        <v>330</v>
      </c>
      <c r="E849" s="60" t="n">
        <v>330</v>
      </c>
      <c r="F849" s="59"/>
    </row>
    <row r="850" customFormat="false" ht="15.75" hidden="false" customHeight="false" outlineLevel="0" collapsed="false">
      <c r="A850" s="61" t="s">
        <v>6349</v>
      </c>
      <c r="B850" s="62"/>
      <c r="C850" s="62"/>
      <c r="D850" s="63" t="n">
        <f aca="false">SUM(D642:D849)</f>
        <v>1141680</v>
      </c>
      <c r="E850" s="63" t="n">
        <f aca="false">SUM(E642:E849)</f>
        <v>1142670</v>
      </c>
      <c r="F850" s="63" t="n">
        <f aca="false">SUM(F642:F849)</f>
        <v>990</v>
      </c>
    </row>
    <row r="851" customFormat="false" ht="15" hidden="false" customHeight="false" outlineLevel="0" collapsed="false">
      <c r="A851" s="65" t="s">
        <v>4040</v>
      </c>
      <c r="B851" s="65" t="s">
        <v>5243</v>
      </c>
      <c r="C851" s="65" t="s">
        <v>5244</v>
      </c>
      <c r="D851" s="66" t="n">
        <v>56610</v>
      </c>
      <c r="E851" s="67" t="n">
        <v>56610</v>
      </c>
      <c r="F851" s="66"/>
    </row>
    <row r="852" customFormat="false" ht="15" hidden="false" customHeight="false" outlineLevel="0" collapsed="false">
      <c r="A852" s="55" t="s">
        <v>4040</v>
      </c>
      <c r="B852" s="55" t="s">
        <v>5288</v>
      </c>
      <c r="C852" s="55" t="s">
        <v>5289</v>
      </c>
      <c r="D852" s="56" t="n">
        <v>1710</v>
      </c>
      <c r="E852" s="57" t="n">
        <v>1710</v>
      </c>
      <c r="F852" s="56"/>
    </row>
    <row r="853" customFormat="false" ht="15" hidden="false" customHeight="false" outlineLevel="0" collapsed="false">
      <c r="A853" s="55" t="s">
        <v>4040</v>
      </c>
      <c r="B853" s="55" t="s">
        <v>5295</v>
      </c>
      <c r="C853" s="55" t="s">
        <v>5296</v>
      </c>
      <c r="D853" s="56" t="n">
        <v>30</v>
      </c>
      <c r="E853" s="57" t="n">
        <v>30</v>
      </c>
      <c r="F853" s="56"/>
    </row>
    <row r="854" customFormat="false" ht="15" hidden="false" customHeight="false" outlineLevel="0" collapsed="false">
      <c r="A854" s="55" t="s">
        <v>4040</v>
      </c>
      <c r="B854" s="55" t="s">
        <v>4041</v>
      </c>
      <c r="C854" s="55" t="s">
        <v>4042</v>
      </c>
      <c r="D854" s="56" t="n">
        <v>182700</v>
      </c>
      <c r="E854" s="57" t="n">
        <v>182700</v>
      </c>
      <c r="F854" s="56"/>
    </row>
    <row r="855" customFormat="false" ht="15" hidden="false" customHeight="false" outlineLevel="0" collapsed="false">
      <c r="A855" s="55" t="s">
        <v>4040</v>
      </c>
      <c r="B855" s="55" t="s">
        <v>4105</v>
      </c>
      <c r="C855" s="55" t="s">
        <v>4106</v>
      </c>
      <c r="D855" s="56" t="n">
        <v>1680</v>
      </c>
      <c r="E855" s="57" t="n">
        <v>1680</v>
      </c>
      <c r="F855" s="56"/>
    </row>
    <row r="856" customFormat="false" ht="15" hidden="false" customHeight="false" outlineLevel="0" collapsed="false">
      <c r="A856" s="55" t="s">
        <v>4040</v>
      </c>
      <c r="B856" s="55" t="s">
        <v>4109</v>
      </c>
      <c r="C856" s="55" t="s">
        <v>4110</v>
      </c>
      <c r="D856" s="56" t="n">
        <v>26490</v>
      </c>
      <c r="E856" s="57" t="n">
        <v>26490</v>
      </c>
      <c r="F856" s="56"/>
    </row>
    <row r="857" customFormat="false" ht="15" hidden="false" customHeight="false" outlineLevel="0" collapsed="false">
      <c r="A857" s="55" t="s">
        <v>4040</v>
      </c>
      <c r="B857" s="55" t="s">
        <v>4118</v>
      </c>
      <c r="C857" s="55" t="s">
        <v>4119</v>
      </c>
      <c r="D857" s="56" t="n">
        <v>120</v>
      </c>
      <c r="E857" s="57" t="n">
        <v>120</v>
      </c>
      <c r="F857" s="56"/>
    </row>
    <row r="858" customFormat="false" ht="15" hidden="false" customHeight="false" outlineLevel="0" collapsed="false">
      <c r="A858" s="55" t="s">
        <v>4040</v>
      </c>
      <c r="B858" s="55" t="s">
        <v>4122</v>
      </c>
      <c r="C858" s="55" t="s">
        <v>4123</v>
      </c>
      <c r="D858" s="56" t="n">
        <v>60</v>
      </c>
      <c r="E858" s="57" t="n">
        <v>60</v>
      </c>
      <c r="F858" s="56"/>
    </row>
    <row r="859" customFormat="false" ht="15" hidden="false" customHeight="false" outlineLevel="0" collapsed="false">
      <c r="A859" s="55" t="s">
        <v>4040</v>
      </c>
      <c r="B859" s="55" t="s">
        <v>4126</v>
      </c>
      <c r="C859" s="55" t="s">
        <v>4127</v>
      </c>
      <c r="D859" s="56" t="n">
        <v>360</v>
      </c>
      <c r="E859" s="57" t="n">
        <v>360</v>
      </c>
      <c r="F859" s="56"/>
    </row>
    <row r="860" customFormat="false" ht="15" hidden="false" customHeight="false" outlineLevel="0" collapsed="false">
      <c r="A860" s="55" t="s">
        <v>4040</v>
      </c>
      <c r="B860" s="55" t="s">
        <v>4130</v>
      </c>
      <c r="C860" s="55" t="s">
        <v>4131</v>
      </c>
      <c r="D860" s="56" t="n">
        <v>3390</v>
      </c>
      <c r="E860" s="57" t="n">
        <v>3390</v>
      </c>
      <c r="F860" s="56"/>
    </row>
    <row r="861" customFormat="false" ht="15" hidden="false" customHeight="false" outlineLevel="0" collapsed="false">
      <c r="A861" s="55" t="s">
        <v>4040</v>
      </c>
      <c r="B861" s="55" t="s">
        <v>4134</v>
      </c>
      <c r="C861" s="55" t="s">
        <v>4135</v>
      </c>
      <c r="D861" s="56" t="n">
        <v>150</v>
      </c>
      <c r="E861" s="57" t="n">
        <v>150</v>
      </c>
      <c r="F861" s="56"/>
    </row>
    <row r="862" customFormat="false" ht="15" hidden="false" customHeight="false" outlineLevel="0" collapsed="false">
      <c r="A862" s="55" t="s">
        <v>4040</v>
      </c>
      <c r="B862" s="55" t="s">
        <v>4138</v>
      </c>
      <c r="C862" s="55" t="s">
        <v>4139</v>
      </c>
      <c r="D862" s="56" t="n">
        <v>15240</v>
      </c>
      <c r="E862" s="57" t="n">
        <v>15240</v>
      </c>
      <c r="F862" s="56"/>
    </row>
    <row r="863" customFormat="false" ht="15" hidden="false" customHeight="false" outlineLevel="0" collapsed="false">
      <c r="A863" s="55" t="s">
        <v>4040</v>
      </c>
      <c r="B863" s="55" t="s">
        <v>4142</v>
      </c>
      <c r="C863" s="55" t="s">
        <v>4143</v>
      </c>
      <c r="D863" s="56" t="n">
        <v>2010</v>
      </c>
      <c r="E863" s="57" t="n">
        <v>2010</v>
      </c>
      <c r="F863" s="56"/>
    </row>
    <row r="864" customFormat="false" ht="15" hidden="false" customHeight="false" outlineLevel="0" collapsed="false">
      <c r="A864" s="55" t="s">
        <v>4040</v>
      </c>
      <c r="B864" s="55" t="s">
        <v>4146</v>
      </c>
      <c r="C864" s="55" t="s">
        <v>4147</v>
      </c>
      <c r="D864" s="56" t="n">
        <v>15540</v>
      </c>
      <c r="E864" s="57" t="n">
        <v>15540</v>
      </c>
      <c r="F864" s="56"/>
    </row>
    <row r="865" customFormat="false" ht="15" hidden="false" customHeight="false" outlineLevel="0" collapsed="false">
      <c r="A865" s="55" t="s">
        <v>4040</v>
      </c>
      <c r="B865" s="55" t="s">
        <v>4149</v>
      </c>
      <c r="C865" s="55" t="s">
        <v>4150</v>
      </c>
      <c r="D865" s="56" t="n">
        <v>330</v>
      </c>
      <c r="E865" s="57" t="n">
        <v>330</v>
      </c>
      <c r="F865" s="56"/>
    </row>
    <row r="866" customFormat="false" ht="15" hidden="false" customHeight="false" outlineLevel="0" collapsed="false">
      <c r="A866" s="55" t="s">
        <v>4040</v>
      </c>
      <c r="B866" s="55" t="s">
        <v>4153</v>
      </c>
      <c r="C866" s="55" t="s">
        <v>4154</v>
      </c>
      <c r="D866" s="56" t="n">
        <v>210</v>
      </c>
      <c r="E866" s="57" t="n">
        <v>210</v>
      </c>
      <c r="F866" s="56"/>
    </row>
    <row r="867" customFormat="false" ht="15" hidden="false" customHeight="false" outlineLevel="0" collapsed="false">
      <c r="A867" s="55" t="s">
        <v>4040</v>
      </c>
      <c r="B867" s="55" t="s">
        <v>4157</v>
      </c>
      <c r="C867" s="55" t="s">
        <v>4158</v>
      </c>
      <c r="D867" s="56" t="n">
        <v>90</v>
      </c>
      <c r="E867" s="57" t="n">
        <v>90</v>
      </c>
      <c r="F867" s="56"/>
    </row>
    <row r="868" customFormat="false" ht="15" hidden="false" customHeight="false" outlineLevel="0" collapsed="false">
      <c r="A868" s="55" t="s">
        <v>4040</v>
      </c>
      <c r="B868" s="55" t="s">
        <v>4161</v>
      </c>
      <c r="C868" s="55" t="s">
        <v>4162</v>
      </c>
      <c r="D868" s="56" t="n">
        <v>3030</v>
      </c>
      <c r="E868" s="57" t="n">
        <v>3030</v>
      </c>
      <c r="F868" s="56"/>
    </row>
    <row r="869" customFormat="false" ht="15" hidden="false" customHeight="false" outlineLevel="0" collapsed="false">
      <c r="A869" s="55" t="s">
        <v>4040</v>
      </c>
      <c r="B869" s="55" t="s">
        <v>4165</v>
      </c>
      <c r="C869" s="55" t="s">
        <v>4166</v>
      </c>
      <c r="D869" s="56" t="n">
        <v>1020</v>
      </c>
      <c r="E869" s="57" t="n">
        <v>1020</v>
      </c>
      <c r="F869" s="56"/>
    </row>
    <row r="870" customFormat="false" ht="15" hidden="false" customHeight="false" outlineLevel="0" collapsed="false">
      <c r="A870" s="55" t="s">
        <v>4040</v>
      </c>
      <c r="B870" s="55" t="s">
        <v>4169</v>
      </c>
      <c r="C870" s="55" t="s">
        <v>4170</v>
      </c>
      <c r="D870" s="56" t="n">
        <v>120</v>
      </c>
      <c r="E870" s="57" t="n">
        <v>120</v>
      </c>
      <c r="F870" s="56"/>
    </row>
    <row r="871" customFormat="false" ht="15" hidden="false" customHeight="false" outlineLevel="0" collapsed="false">
      <c r="A871" s="55" t="s">
        <v>4040</v>
      </c>
      <c r="B871" s="55" t="s">
        <v>4173</v>
      </c>
      <c r="C871" s="55" t="s">
        <v>4174</v>
      </c>
      <c r="D871" s="56" t="n">
        <v>240</v>
      </c>
      <c r="E871" s="57" t="n">
        <v>240</v>
      </c>
      <c r="F871" s="56"/>
    </row>
    <row r="872" customFormat="false" ht="15" hidden="false" customHeight="false" outlineLevel="0" collapsed="false">
      <c r="A872" s="55" t="s">
        <v>4040</v>
      </c>
      <c r="B872" s="55" t="s">
        <v>4177</v>
      </c>
      <c r="C872" s="55" t="s">
        <v>4178</v>
      </c>
      <c r="D872" s="56" t="n">
        <v>60</v>
      </c>
      <c r="E872" s="57" t="n">
        <v>60</v>
      </c>
      <c r="F872" s="56"/>
    </row>
    <row r="873" customFormat="false" ht="15" hidden="false" customHeight="false" outlineLevel="0" collapsed="false">
      <c r="A873" s="55" t="s">
        <v>4040</v>
      </c>
      <c r="B873" s="55" t="s">
        <v>4181</v>
      </c>
      <c r="C873" s="55" t="s">
        <v>4182</v>
      </c>
      <c r="D873" s="56" t="n">
        <v>450</v>
      </c>
      <c r="E873" s="57" t="n">
        <v>450</v>
      </c>
      <c r="F873" s="56"/>
    </row>
    <row r="874" customFormat="false" ht="15" hidden="false" customHeight="false" outlineLevel="0" collapsed="false">
      <c r="A874" s="55" t="s">
        <v>4040</v>
      </c>
      <c r="B874" s="55" t="s">
        <v>4185</v>
      </c>
      <c r="C874" s="55" t="s">
        <v>4186</v>
      </c>
      <c r="D874" s="56" t="n">
        <v>2550</v>
      </c>
      <c r="E874" s="57" t="n">
        <v>2550</v>
      </c>
      <c r="F874" s="56"/>
    </row>
    <row r="875" customFormat="false" ht="15" hidden="false" customHeight="false" outlineLevel="0" collapsed="false">
      <c r="A875" s="55" t="s">
        <v>4040</v>
      </c>
      <c r="B875" s="55" t="s">
        <v>4189</v>
      </c>
      <c r="C875" s="55" t="s">
        <v>4190</v>
      </c>
      <c r="D875" s="56" t="n">
        <v>1470</v>
      </c>
      <c r="E875" s="57" t="n">
        <v>1470</v>
      </c>
      <c r="F875" s="56"/>
    </row>
    <row r="876" customFormat="false" ht="15" hidden="false" customHeight="false" outlineLevel="0" collapsed="false">
      <c r="A876" s="55" t="s">
        <v>4040</v>
      </c>
      <c r="B876" s="55" t="s">
        <v>4193</v>
      </c>
      <c r="C876" s="55" t="s">
        <v>4194</v>
      </c>
      <c r="D876" s="56" t="n">
        <v>150</v>
      </c>
      <c r="E876" s="57" t="n">
        <v>150</v>
      </c>
      <c r="F876" s="56"/>
    </row>
    <row r="877" customFormat="false" ht="15" hidden="false" customHeight="false" outlineLevel="0" collapsed="false">
      <c r="A877" s="55" t="s">
        <v>4040</v>
      </c>
      <c r="B877" s="55" t="s">
        <v>4197</v>
      </c>
      <c r="C877" s="55" t="s">
        <v>4198</v>
      </c>
      <c r="D877" s="56" t="n">
        <v>360</v>
      </c>
      <c r="E877" s="57" t="n">
        <v>360</v>
      </c>
      <c r="F877" s="56"/>
    </row>
    <row r="878" customFormat="false" ht="15" hidden="false" customHeight="false" outlineLevel="0" collapsed="false">
      <c r="A878" s="55" t="s">
        <v>4040</v>
      </c>
      <c r="B878" s="55" t="s">
        <v>4201</v>
      </c>
      <c r="C878" s="55" t="s">
        <v>4202</v>
      </c>
      <c r="D878" s="56" t="n">
        <v>5670</v>
      </c>
      <c r="E878" s="57" t="n">
        <v>5670</v>
      </c>
      <c r="F878" s="56"/>
    </row>
    <row r="879" customFormat="false" ht="15" hidden="false" customHeight="false" outlineLevel="0" collapsed="false">
      <c r="A879" s="55" t="s">
        <v>4040</v>
      </c>
      <c r="B879" s="55" t="s">
        <v>4205</v>
      </c>
      <c r="C879" s="55" t="s">
        <v>4206</v>
      </c>
      <c r="D879" s="56" t="n">
        <v>2940</v>
      </c>
      <c r="E879" s="57" t="n">
        <v>2940</v>
      </c>
      <c r="F879" s="56"/>
    </row>
    <row r="880" customFormat="false" ht="15" hidden="false" customHeight="false" outlineLevel="0" collapsed="false">
      <c r="A880" s="55" t="s">
        <v>4040</v>
      </c>
      <c r="B880" s="55" t="s">
        <v>4209</v>
      </c>
      <c r="C880" s="55" t="s">
        <v>4210</v>
      </c>
      <c r="D880" s="56" t="n">
        <v>1470</v>
      </c>
      <c r="E880" s="57" t="n">
        <v>1470</v>
      </c>
      <c r="F880" s="56"/>
    </row>
    <row r="881" customFormat="false" ht="15" hidden="false" customHeight="false" outlineLevel="0" collapsed="false">
      <c r="A881" s="55" t="s">
        <v>4040</v>
      </c>
      <c r="B881" s="55" t="s">
        <v>4213</v>
      </c>
      <c r="C881" s="55" t="s">
        <v>4214</v>
      </c>
      <c r="D881" s="56" t="n">
        <v>7740</v>
      </c>
      <c r="E881" s="57" t="n">
        <v>7740</v>
      </c>
      <c r="F881" s="56"/>
    </row>
    <row r="882" customFormat="false" ht="15" hidden="false" customHeight="false" outlineLevel="0" collapsed="false">
      <c r="A882" s="55" t="s">
        <v>4040</v>
      </c>
      <c r="B882" s="55" t="s">
        <v>4217</v>
      </c>
      <c r="C882" s="55" t="s">
        <v>4218</v>
      </c>
      <c r="D882" s="56" t="n">
        <v>90</v>
      </c>
      <c r="E882" s="57" t="n">
        <v>90</v>
      </c>
      <c r="F882" s="56"/>
    </row>
    <row r="883" customFormat="false" ht="15" hidden="false" customHeight="false" outlineLevel="0" collapsed="false">
      <c r="A883" s="55" t="s">
        <v>4040</v>
      </c>
      <c r="B883" s="55" t="s">
        <v>4221</v>
      </c>
      <c r="C883" s="55" t="s">
        <v>4222</v>
      </c>
      <c r="D883" s="56" t="n">
        <v>2610</v>
      </c>
      <c r="E883" s="57" t="n">
        <v>2610</v>
      </c>
      <c r="F883" s="56"/>
    </row>
    <row r="884" customFormat="false" ht="15" hidden="false" customHeight="false" outlineLevel="0" collapsed="false">
      <c r="A884" s="55" t="s">
        <v>4040</v>
      </c>
      <c r="B884" s="55" t="s">
        <v>4225</v>
      </c>
      <c r="C884" s="55" t="s">
        <v>4226</v>
      </c>
      <c r="D884" s="56" t="n">
        <v>22140</v>
      </c>
      <c r="E884" s="57" t="n">
        <v>22140</v>
      </c>
      <c r="F884" s="56"/>
    </row>
    <row r="885" customFormat="false" ht="15" hidden="false" customHeight="false" outlineLevel="0" collapsed="false">
      <c r="A885" s="55" t="s">
        <v>4040</v>
      </c>
      <c r="B885" s="55" t="s">
        <v>4229</v>
      </c>
      <c r="C885" s="55" t="s">
        <v>4230</v>
      </c>
      <c r="D885" s="56" t="n">
        <v>7050</v>
      </c>
      <c r="E885" s="57" t="n">
        <v>7050</v>
      </c>
      <c r="F885" s="56"/>
    </row>
    <row r="886" customFormat="false" ht="15" hidden="false" customHeight="false" outlineLevel="0" collapsed="false">
      <c r="A886" s="55" t="s">
        <v>4040</v>
      </c>
      <c r="B886" s="55" t="s">
        <v>4233</v>
      </c>
      <c r="C886" s="55" t="s">
        <v>4234</v>
      </c>
      <c r="D886" s="56" t="n">
        <v>1770</v>
      </c>
      <c r="E886" s="57" t="n">
        <v>1770</v>
      </c>
      <c r="F886" s="56"/>
    </row>
    <row r="887" customFormat="false" ht="15" hidden="false" customHeight="false" outlineLevel="0" collapsed="false">
      <c r="A887" s="55" t="s">
        <v>4040</v>
      </c>
      <c r="B887" s="55" t="s">
        <v>4237</v>
      </c>
      <c r="C887" s="55" t="s">
        <v>4238</v>
      </c>
      <c r="D887" s="56" t="n">
        <v>60</v>
      </c>
      <c r="E887" s="57" t="n">
        <v>60</v>
      </c>
      <c r="F887" s="56"/>
    </row>
    <row r="888" customFormat="false" ht="15" hidden="false" customHeight="false" outlineLevel="0" collapsed="false">
      <c r="A888" s="55" t="s">
        <v>4040</v>
      </c>
      <c r="B888" s="55" t="s">
        <v>4241</v>
      </c>
      <c r="C888" s="55" t="s">
        <v>4242</v>
      </c>
      <c r="D888" s="56" t="n">
        <v>3330</v>
      </c>
      <c r="E888" s="57" t="n">
        <v>3330</v>
      </c>
      <c r="F888" s="56"/>
    </row>
    <row r="889" customFormat="false" ht="15" hidden="false" customHeight="false" outlineLevel="0" collapsed="false">
      <c r="A889" s="55" t="s">
        <v>4040</v>
      </c>
      <c r="B889" s="55" t="s">
        <v>4245</v>
      </c>
      <c r="C889" s="55" t="s">
        <v>4246</v>
      </c>
      <c r="D889" s="56" t="n">
        <v>60</v>
      </c>
      <c r="E889" s="57" t="n">
        <v>60</v>
      </c>
      <c r="F889" s="56"/>
    </row>
    <row r="890" customFormat="false" ht="15" hidden="false" customHeight="false" outlineLevel="0" collapsed="false">
      <c r="A890" s="55" t="s">
        <v>4040</v>
      </c>
      <c r="B890" s="55" t="s">
        <v>4249</v>
      </c>
      <c r="C890" s="55" t="s">
        <v>4250</v>
      </c>
      <c r="D890" s="56" t="n">
        <v>5520</v>
      </c>
      <c r="E890" s="57" t="n">
        <v>5520</v>
      </c>
      <c r="F890" s="56"/>
    </row>
    <row r="891" customFormat="false" ht="15" hidden="false" customHeight="false" outlineLevel="0" collapsed="false">
      <c r="A891" s="55" t="s">
        <v>4040</v>
      </c>
      <c r="B891" s="55" t="s">
        <v>4253</v>
      </c>
      <c r="C891" s="55" t="s">
        <v>4254</v>
      </c>
      <c r="D891" s="56" t="n">
        <v>30</v>
      </c>
      <c r="E891" s="57" t="n">
        <v>30</v>
      </c>
      <c r="F891" s="56"/>
    </row>
    <row r="892" customFormat="false" ht="15" hidden="false" customHeight="false" outlineLevel="0" collapsed="false">
      <c r="A892" s="55" t="s">
        <v>4040</v>
      </c>
      <c r="B892" s="55" t="s">
        <v>4257</v>
      </c>
      <c r="C892" s="55" t="s">
        <v>4258</v>
      </c>
      <c r="D892" s="56" t="n">
        <v>660</v>
      </c>
      <c r="E892" s="57" t="n">
        <v>660</v>
      </c>
      <c r="F892" s="56"/>
    </row>
    <row r="893" customFormat="false" ht="15" hidden="false" customHeight="false" outlineLevel="0" collapsed="false">
      <c r="A893" s="55" t="s">
        <v>4040</v>
      </c>
      <c r="B893" s="55" t="s">
        <v>4261</v>
      </c>
      <c r="C893" s="55" t="s">
        <v>4262</v>
      </c>
      <c r="D893" s="56" t="n">
        <v>1620</v>
      </c>
      <c r="E893" s="57" t="n">
        <v>1620</v>
      </c>
      <c r="F893" s="56"/>
    </row>
    <row r="894" customFormat="false" ht="15" hidden="false" customHeight="false" outlineLevel="0" collapsed="false">
      <c r="A894" s="55" t="s">
        <v>4040</v>
      </c>
      <c r="B894" s="55" t="s">
        <v>4265</v>
      </c>
      <c r="C894" s="55" t="s">
        <v>4266</v>
      </c>
      <c r="D894" s="56" t="n">
        <v>360</v>
      </c>
      <c r="E894" s="57" t="n">
        <v>360</v>
      </c>
      <c r="F894" s="56"/>
    </row>
    <row r="895" customFormat="false" ht="15" hidden="false" customHeight="false" outlineLevel="0" collapsed="false">
      <c r="A895" s="55" t="s">
        <v>4040</v>
      </c>
      <c r="B895" s="55" t="s">
        <v>4269</v>
      </c>
      <c r="C895" s="55" t="s">
        <v>4270</v>
      </c>
      <c r="D895" s="56" t="n">
        <v>2190</v>
      </c>
      <c r="E895" s="57" t="n">
        <v>2190</v>
      </c>
      <c r="F895" s="56"/>
    </row>
    <row r="896" customFormat="false" ht="15" hidden="false" customHeight="false" outlineLevel="0" collapsed="false">
      <c r="A896" s="55" t="s">
        <v>4040</v>
      </c>
      <c r="B896" s="55" t="s">
        <v>4274</v>
      </c>
      <c r="C896" s="55" t="s">
        <v>4275</v>
      </c>
      <c r="D896" s="56" t="n">
        <v>30</v>
      </c>
      <c r="E896" s="57" t="n">
        <v>30</v>
      </c>
      <c r="F896" s="56"/>
    </row>
    <row r="897" customFormat="false" ht="15" hidden="false" customHeight="false" outlineLevel="0" collapsed="false">
      <c r="A897" s="55" t="s">
        <v>4040</v>
      </c>
      <c r="B897" s="55" t="s">
        <v>4278</v>
      </c>
      <c r="C897" s="55" t="s">
        <v>4279</v>
      </c>
      <c r="D897" s="56" t="n">
        <v>330</v>
      </c>
      <c r="E897" s="57" t="n">
        <v>330</v>
      </c>
      <c r="F897" s="56"/>
    </row>
    <row r="898" customFormat="false" ht="15" hidden="false" customHeight="false" outlineLevel="0" collapsed="false">
      <c r="A898" s="55" t="s">
        <v>4040</v>
      </c>
      <c r="B898" s="55" t="s">
        <v>4282</v>
      </c>
      <c r="C898" s="55" t="s">
        <v>4283</v>
      </c>
      <c r="D898" s="56" t="n">
        <v>360</v>
      </c>
      <c r="E898" s="57" t="n">
        <v>360</v>
      </c>
      <c r="F898" s="56"/>
    </row>
    <row r="899" customFormat="false" ht="15" hidden="false" customHeight="false" outlineLevel="0" collapsed="false">
      <c r="A899" s="55" t="s">
        <v>4040</v>
      </c>
      <c r="B899" s="55" t="s">
        <v>4286</v>
      </c>
      <c r="C899" s="55" t="s">
        <v>4287</v>
      </c>
      <c r="D899" s="56" t="n">
        <v>30</v>
      </c>
      <c r="E899" s="57" t="n">
        <v>30</v>
      </c>
      <c r="F899" s="56"/>
    </row>
    <row r="900" customFormat="false" ht="15" hidden="false" customHeight="false" outlineLevel="0" collapsed="false">
      <c r="A900" s="55" t="s">
        <v>4040</v>
      </c>
      <c r="B900" s="55" t="s">
        <v>4290</v>
      </c>
      <c r="C900" s="55" t="s">
        <v>4291</v>
      </c>
      <c r="D900" s="56" t="n">
        <v>7620</v>
      </c>
      <c r="E900" s="57" t="n">
        <v>7620</v>
      </c>
      <c r="F900" s="56"/>
    </row>
    <row r="901" customFormat="false" ht="15" hidden="false" customHeight="false" outlineLevel="0" collapsed="false">
      <c r="A901" s="55" t="s">
        <v>4040</v>
      </c>
      <c r="B901" s="55" t="s">
        <v>4294</v>
      </c>
      <c r="C901" s="55" t="s">
        <v>4295</v>
      </c>
      <c r="D901" s="56" t="n">
        <v>20070</v>
      </c>
      <c r="E901" s="57" t="n">
        <v>20070</v>
      </c>
      <c r="F901" s="56"/>
    </row>
    <row r="902" customFormat="false" ht="15" hidden="false" customHeight="false" outlineLevel="0" collapsed="false">
      <c r="A902" s="55" t="s">
        <v>4040</v>
      </c>
      <c r="B902" s="55" t="s">
        <v>4296</v>
      </c>
      <c r="C902" s="55" t="s">
        <v>4297</v>
      </c>
      <c r="D902" s="56" t="n">
        <v>60</v>
      </c>
      <c r="E902" s="57" t="n">
        <v>60</v>
      </c>
      <c r="F902" s="56"/>
    </row>
    <row r="903" customFormat="false" ht="15" hidden="false" customHeight="false" outlineLevel="0" collapsed="false">
      <c r="A903" s="55" t="s">
        <v>4040</v>
      </c>
      <c r="B903" s="55" t="s">
        <v>4300</v>
      </c>
      <c r="C903" s="55" t="s">
        <v>4301</v>
      </c>
      <c r="D903" s="56" t="n">
        <v>26760</v>
      </c>
      <c r="E903" s="57" t="n">
        <v>26760</v>
      </c>
      <c r="F903" s="56"/>
    </row>
    <row r="904" customFormat="false" ht="15" hidden="false" customHeight="false" outlineLevel="0" collapsed="false">
      <c r="A904" s="55" t="s">
        <v>4040</v>
      </c>
      <c r="B904" s="55" t="s">
        <v>4313</v>
      </c>
      <c r="C904" s="55" t="s">
        <v>4314</v>
      </c>
      <c r="D904" s="56" t="n">
        <v>180</v>
      </c>
      <c r="E904" s="57" t="n">
        <v>180</v>
      </c>
      <c r="F904" s="56"/>
    </row>
    <row r="905" customFormat="false" ht="15" hidden="false" customHeight="false" outlineLevel="0" collapsed="false">
      <c r="A905" s="55" t="s">
        <v>4040</v>
      </c>
      <c r="B905" s="55" t="s">
        <v>4317</v>
      </c>
      <c r="C905" s="55" t="s">
        <v>4318</v>
      </c>
      <c r="D905" s="56" t="n">
        <v>810</v>
      </c>
      <c r="E905" s="57" t="n">
        <v>810</v>
      </c>
      <c r="F905" s="56"/>
    </row>
    <row r="906" customFormat="false" ht="15" hidden="false" customHeight="false" outlineLevel="0" collapsed="false">
      <c r="A906" s="55" t="s">
        <v>4040</v>
      </c>
      <c r="B906" s="55" t="s">
        <v>4321</v>
      </c>
      <c r="C906" s="55" t="s">
        <v>4322</v>
      </c>
      <c r="D906" s="56" t="n">
        <v>270</v>
      </c>
      <c r="E906" s="57" t="n">
        <v>270</v>
      </c>
      <c r="F906" s="56"/>
    </row>
    <row r="907" customFormat="false" ht="15" hidden="false" customHeight="false" outlineLevel="0" collapsed="false">
      <c r="A907" s="55" t="s">
        <v>4040</v>
      </c>
      <c r="B907" s="55" t="s">
        <v>4326</v>
      </c>
      <c r="C907" s="55" t="s">
        <v>4327</v>
      </c>
      <c r="D907" s="56" t="n">
        <v>3000</v>
      </c>
      <c r="E907" s="57" t="n">
        <v>3000</v>
      </c>
      <c r="F907" s="56"/>
    </row>
    <row r="908" customFormat="false" ht="15" hidden="false" customHeight="false" outlineLevel="0" collapsed="false">
      <c r="A908" s="55" t="s">
        <v>4040</v>
      </c>
      <c r="B908" s="55" t="s">
        <v>4330</v>
      </c>
      <c r="C908" s="55" t="s">
        <v>4331</v>
      </c>
      <c r="D908" s="56" t="n">
        <v>210</v>
      </c>
      <c r="E908" s="57" t="n">
        <v>210</v>
      </c>
      <c r="F908" s="56"/>
    </row>
    <row r="909" customFormat="false" ht="15" hidden="false" customHeight="false" outlineLevel="0" collapsed="false">
      <c r="A909" s="55" t="s">
        <v>4040</v>
      </c>
      <c r="B909" s="55" t="s">
        <v>4334</v>
      </c>
      <c r="C909" s="55" t="s">
        <v>4335</v>
      </c>
      <c r="D909" s="56" t="n">
        <v>150</v>
      </c>
      <c r="E909" s="57" t="n">
        <v>150</v>
      </c>
      <c r="F909" s="56"/>
    </row>
    <row r="910" customFormat="false" ht="15" hidden="false" customHeight="false" outlineLevel="0" collapsed="false">
      <c r="A910" s="55" t="s">
        <v>4040</v>
      </c>
      <c r="B910" s="55" t="s">
        <v>4338</v>
      </c>
      <c r="C910" s="55" t="s">
        <v>4339</v>
      </c>
      <c r="D910" s="56" t="n">
        <v>150</v>
      </c>
      <c r="E910" s="57" t="n">
        <v>150</v>
      </c>
      <c r="F910" s="56"/>
    </row>
    <row r="911" customFormat="false" ht="15" hidden="false" customHeight="false" outlineLevel="0" collapsed="false">
      <c r="A911" s="55" t="s">
        <v>4040</v>
      </c>
      <c r="B911" s="55" t="s">
        <v>4342</v>
      </c>
      <c r="C911" s="55" t="s">
        <v>4343</v>
      </c>
      <c r="D911" s="56" t="n">
        <v>120</v>
      </c>
      <c r="E911" s="57" t="n">
        <v>120</v>
      </c>
      <c r="F911" s="56"/>
    </row>
    <row r="912" customFormat="false" ht="15" hidden="false" customHeight="false" outlineLevel="0" collapsed="false">
      <c r="A912" s="55" t="s">
        <v>4040</v>
      </c>
      <c r="B912" s="55" t="s">
        <v>4346</v>
      </c>
      <c r="C912" s="55" t="s">
        <v>4347</v>
      </c>
      <c r="D912" s="56" t="n">
        <v>540</v>
      </c>
      <c r="E912" s="57" t="n">
        <v>540</v>
      </c>
      <c r="F912" s="56"/>
    </row>
    <row r="913" customFormat="false" ht="15" hidden="false" customHeight="false" outlineLevel="0" collapsed="false">
      <c r="A913" s="55" t="s">
        <v>4040</v>
      </c>
      <c r="B913" s="55" t="s">
        <v>4350</v>
      </c>
      <c r="C913" s="55" t="s">
        <v>4351</v>
      </c>
      <c r="D913" s="56" t="n">
        <v>2070</v>
      </c>
      <c r="E913" s="57" t="n">
        <v>2070</v>
      </c>
      <c r="F913" s="56"/>
    </row>
    <row r="914" customFormat="false" ht="15" hidden="false" customHeight="false" outlineLevel="0" collapsed="false">
      <c r="A914" s="55" t="s">
        <v>4040</v>
      </c>
      <c r="B914" s="55" t="s">
        <v>4354</v>
      </c>
      <c r="C914" s="55" t="s">
        <v>4355</v>
      </c>
      <c r="D914" s="56" t="n">
        <v>3930</v>
      </c>
      <c r="E914" s="57" t="n">
        <v>3930</v>
      </c>
      <c r="F914" s="56"/>
    </row>
    <row r="915" customFormat="false" ht="15" hidden="false" customHeight="false" outlineLevel="0" collapsed="false">
      <c r="A915" s="55" t="s">
        <v>4040</v>
      </c>
      <c r="B915" s="55" t="s">
        <v>4358</v>
      </c>
      <c r="C915" s="55" t="s">
        <v>4359</v>
      </c>
      <c r="D915" s="56" t="n">
        <v>60</v>
      </c>
      <c r="E915" s="57" t="n">
        <v>150</v>
      </c>
      <c r="F915" s="56" t="n">
        <f aca="false">E915-D915</f>
        <v>90</v>
      </c>
    </row>
    <row r="916" customFormat="false" ht="15" hidden="false" customHeight="false" outlineLevel="0" collapsed="false">
      <c r="A916" s="55" t="s">
        <v>4040</v>
      </c>
      <c r="B916" s="55" t="s">
        <v>4362</v>
      </c>
      <c r="C916" s="55" t="s">
        <v>4363</v>
      </c>
      <c r="D916" s="56" t="n">
        <v>5130</v>
      </c>
      <c r="E916" s="57" t="n">
        <v>5130</v>
      </c>
      <c r="F916" s="56"/>
    </row>
    <row r="917" customFormat="false" ht="15" hidden="false" customHeight="false" outlineLevel="0" collapsed="false">
      <c r="A917" s="55" t="s">
        <v>4040</v>
      </c>
      <c r="B917" s="55" t="s">
        <v>4366</v>
      </c>
      <c r="C917" s="55" t="s">
        <v>4367</v>
      </c>
      <c r="D917" s="56" t="n">
        <v>510</v>
      </c>
      <c r="E917" s="57" t="n">
        <v>510</v>
      </c>
      <c r="F917" s="56"/>
    </row>
    <row r="918" customFormat="false" ht="15" hidden="false" customHeight="false" outlineLevel="0" collapsed="false">
      <c r="A918" s="55" t="s">
        <v>4040</v>
      </c>
      <c r="B918" s="55" t="s">
        <v>4370</v>
      </c>
      <c r="C918" s="55" t="s">
        <v>4371</v>
      </c>
      <c r="D918" s="56" t="n">
        <v>17190</v>
      </c>
      <c r="E918" s="57" t="n">
        <v>17190</v>
      </c>
      <c r="F918" s="56"/>
    </row>
    <row r="919" customFormat="false" ht="15" hidden="false" customHeight="false" outlineLevel="0" collapsed="false">
      <c r="A919" s="55" t="s">
        <v>4040</v>
      </c>
      <c r="B919" s="55" t="s">
        <v>4374</v>
      </c>
      <c r="C919" s="55" t="s">
        <v>4375</v>
      </c>
      <c r="D919" s="56" t="n">
        <v>960</v>
      </c>
      <c r="E919" s="57" t="n">
        <v>960</v>
      </c>
      <c r="F919" s="56"/>
    </row>
    <row r="920" customFormat="false" ht="15" hidden="false" customHeight="false" outlineLevel="0" collapsed="false">
      <c r="A920" s="55" t="s">
        <v>4040</v>
      </c>
      <c r="B920" s="55" t="s">
        <v>4378</v>
      </c>
      <c r="C920" s="55" t="s">
        <v>4379</v>
      </c>
      <c r="D920" s="56" t="n">
        <v>1020</v>
      </c>
      <c r="E920" s="57" t="n">
        <v>1020</v>
      </c>
      <c r="F920" s="56"/>
    </row>
    <row r="921" customFormat="false" ht="15" hidden="false" customHeight="false" outlineLevel="0" collapsed="false">
      <c r="A921" s="55" t="s">
        <v>4040</v>
      </c>
      <c r="B921" s="55" t="s">
        <v>4382</v>
      </c>
      <c r="C921" s="55" t="s">
        <v>4383</v>
      </c>
      <c r="D921" s="56" t="n">
        <v>1200</v>
      </c>
      <c r="E921" s="57" t="n">
        <v>1200</v>
      </c>
      <c r="F921" s="56"/>
    </row>
    <row r="922" customFormat="false" ht="15" hidden="false" customHeight="false" outlineLevel="0" collapsed="false">
      <c r="A922" s="55" t="s">
        <v>4040</v>
      </c>
      <c r="B922" s="55" t="s">
        <v>4386</v>
      </c>
      <c r="C922" s="55" t="s">
        <v>4387</v>
      </c>
      <c r="D922" s="56" t="n">
        <v>1320</v>
      </c>
      <c r="E922" s="57" t="n">
        <v>1320</v>
      </c>
      <c r="F922" s="56"/>
    </row>
    <row r="923" customFormat="false" ht="15" hidden="false" customHeight="false" outlineLevel="0" collapsed="false">
      <c r="A923" s="55" t="s">
        <v>4040</v>
      </c>
      <c r="B923" s="55" t="s">
        <v>4390</v>
      </c>
      <c r="C923" s="55" t="s">
        <v>4391</v>
      </c>
      <c r="D923" s="56" t="n">
        <v>3300</v>
      </c>
      <c r="E923" s="57" t="n">
        <v>3300</v>
      </c>
      <c r="F923" s="56"/>
    </row>
    <row r="924" customFormat="false" ht="15" hidden="false" customHeight="false" outlineLevel="0" collapsed="false">
      <c r="A924" s="55" t="s">
        <v>4040</v>
      </c>
      <c r="B924" s="55" t="s">
        <v>4395</v>
      </c>
      <c r="C924" s="55" t="s">
        <v>4396</v>
      </c>
      <c r="D924" s="56" t="n">
        <v>630</v>
      </c>
      <c r="E924" s="57" t="n">
        <v>630</v>
      </c>
      <c r="F924" s="56"/>
    </row>
    <row r="925" customFormat="false" ht="15" hidden="false" customHeight="false" outlineLevel="0" collapsed="false">
      <c r="A925" s="55" t="s">
        <v>4040</v>
      </c>
      <c r="B925" s="55" t="s">
        <v>4399</v>
      </c>
      <c r="C925" s="55" t="s">
        <v>4400</v>
      </c>
      <c r="D925" s="56" t="n">
        <v>20610</v>
      </c>
      <c r="E925" s="57" t="n">
        <v>20610</v>
      </c>
      <c r="F925" s="56"/>
    </row>
    <row r="926" customFormat="false" ht="15" hidden="false" customHeight="false" outlineLevel="0" collapsed="false">
      <c r="A926" s="55" t="s">
        <v>4040</v>
      </c>
      <c r="B926" s="55" t="s">
        <v>4406</v>
      </c>
      <c r="C926" s="55" t="s">
        <v>4407</v>
      </c>
      <c r="D926" s="56" t="n">
        <v>5610</v>
      </c>
      <c r="E926" s="57" t="n">
        <v>5610</v>
      </c>
      <c r="F926" s="56"/>
    </row>
    <row r="927" customFormat="false" ht="15" hidden="false" customHeight="false" outlineLevel="0" collapsed="false">
      <c r="A927" s="55" t="s">
        <v>4040</v>
      </c>
      <c r="B927" s="55" t="s">
        <v>4410</v>
      </c>
      <c r="C927" s="55" t="s">
        <v>4411</v>
      </c>
      <c r="D927" s="56" t="n">
        <v>2580</v>
      </c>
      <c r="E927" s="57" t="n">
        <v>2580</v>
      </c>
      <c r="F927" s="56"/>
    </row>
    <row r="928" customFormat="false" ht="15" hidden="false" customHeight="false" outlineLevel="0" collapsed="false">
      <c r="A928" s="55" t="s">
        <v>4040</v>
      </c>
      <c r="B928" s="55" t="s">
        <v>4414</v>
      </c>
      <c r="C928" s="55" t="s">
        <v>4415</v>
      </c>
      <c r="D928" s="56" t="n">
        <v>270</v>
      </c>
      <c r="E928" s="57" t="n">
        <v>270</v>
      </c>
      <c r="F928" s="56"/>
    </row>
    <row r="929" customFormat="false" ht="15" hidden="false" customHeight="false" outlineLevel="0" collapsed="false">
      <c r="A929" s="55" t="s">
        <v>4040</v>
      </c>
      <c r="B929" s="55" t="s">
        <v>4418</v>
      </c>
      <c r="C929" s="55" t="s">
        <v>4419</v>
      </c>
      <c r="D929" s="56" t="n">
        <v>6180</v>
      </c>
      <c r="E929" s="57" t="n">
        <v>6180</v>
      </c>
      <c r="F929" s="56"/>
    </row>
    <row r="930" customFormat="false" ht="15" hidden="false" customHeight="false" outlineLevel="0" collapsed="false">
      <c r="A930" s="55" t="s">
        <v>4040</v>
      </c>
      <c r="B930" s="55" t="s">
        <v>4422</v>
      </c>
      <c r="C930" s="55" t="s">
        <v>4423</v>
      </c>
      <c r="D930" s="56" t="n">
        <v>1110</v>
      </c>
      <c r="E930" s="57" t="n">
        <v>1110</v>
      </c>
      <c r="F930" s="56"/>
    </row>
    <row r="931" customFormat="false" ht="15" hidden="false" customHeight="false" outlineLevel="0" collapsed="false">
      <c r="A931" s="55" t="s">
        <v>4040</v>
      </c>
      <c r="B931" s="55" t="s">
        <v>4426</v>
      </c>
      <c r="C931" s="55" t="s">
        <v>4427</v>
      </c>
      <c r="D931" s="56" t="n">
        <v>2400</v>
      </c>
      <c r="E931" s="57" t="n">
        <v>2400</v>
      </c>
      <c r="F931" s="56"/>
    </row>
    <row r="932" customFormat="false" ht="15" hidden="false" customHeight="false" outlineLevel="0" collapsed="false">
      <c r="A932" s="55" t="s">
        <v>4040</v>
      </c>
      <c r="B932" s="55" t="s">
        <v>4430</v>
      </c>
      <c r="C932" s="55" t="s">
        <v>4431</v>
      </c>
      <c r="D932" s="56" t="n">
        <v>1770</v>
      </c>
      <c r="E932" s="57" t="n">
        <v>1770</v>
      </c>
      <c r="F932" s="56"/>
    </row>
    <row r="933" customFormat="false" ht="15" hidden="false" customHeight="false" outlineLevel="0" collapsed="false">
      <c r="A933" s="55" t="s">
        <v>4040</v>
      </c>
      <c r="B933" s="55" t="s">
        <v>4434</v>
      </c>
      <c r="C933" s="55" t="s">
        <v>4435</v>
      </c>
      <c r="D933" s="56" t="n">
        <v>4890</v>
      </c>
      <c r="E933" s="57" t="n">
        <v>4890</v>
      </c>
      <c r="F933" s="56"/>
    </row>
    <row r="934" customFormat="false" ht="15" hidden="false" customHeight="false" outlineLevel="0" collapsed="false">
      <c r="A934" s="55" t="s">
        <v>4040</v>
      </c>
      <c r="B934" s="55" t="s">
        <v>4438</v>
      </c>
      <c r="C934" s="55" t="s">
        <v>4439</v>
      </c>
      <c r="D934" s="56" t="n">
        <v>450</v>
      </c>
      <c r="E934" s="57" t="n">
        <v>450</v>
      </c>
      <c r="F934" s="56"/>
    </row>
    <row r="935" customFormat="false" ht="15" hidden="false" customHeight="false" outlineLevel="0" collapsed="false">
      <c r="A935" s="55" t="s">
        <v>4040</v>
      </c>
      <c r="B935" s="55" t="s">
        <v>4442</v>
      </c>
      <c r="C935" s="55" t="s">
        <v>4443</v>
      </c>
      <c r="D935" s="56" t="n">
        <v>150</v>
      </c>
      <c r="E935" s="57" t="n">
        <v>150</v>
      </c>
      <c r="F935" s="56"/>
    </row>
    <row r="936" customFormat="false" ht="15" hidden="false" customHeight="false" outlineLevel="0" collapsed="false">
      <c r="A936" s="55" t="s">
        <v>4040</v>
      </c>
      <c r="B936" s="55" t="s">
        <v>4446</v>
      </c>
      <c r="C936" s="55" t="s">
        <v>4447</v>
      </c>
      <c r="D936" s="56" t="n">
        <v>22140</v>
      </c>
      <c r="E936" s="57" t="n">
        <v>22140</v>
      </c>
      <c r="F936" s="56"/>
    </row>
    <row r="937" customFormat="false" ht="15" hidden="false" customHeight="false" outlineLevel="0" collapsed="false">
      <c r="A937" s="55" t="s">
        <v>4040</v>
      </c>
      <c r="B937" s="55" t="s">
        <v>4457</v>
      </c>
      <c r="C937" s="55" t="s">
        <v>4458</v>
      </c>
      <c r="D937" s="56" t="n">
        <v>4620</v>
      </c>
      <c r="E937" s="57" t="n">
        <v>4620</v>
      </c>
      <c r="F937" s="56"/>
    </row>
    <row r="938" customFormat="false" ht="15" hidden="false" customHeight="false" outlineLevel="0" collapsed="false">
      <c r="A938" s="55" t="s">
        <v>4040</v>
      </c>
      <c r="B938" s="55" t="s">
        <v>4461</v>
      </c>
      <c r="C938" s="55" t="s">
        <v>4143</v>
      </c>
      <c r="D938" s="56" t="n">
        <v>1260</v>
      </c>
      <c r="E938" s="57" t="n">
        <v>1260</v>
      </c>
      <c r="F938" s="56"/>
    </row>
    <row r="939" customFormat="false" ht="15" hidden="false" customHeight="false" outlineLevel="0" collapsed="false">
      <c r="A939" s="55" t="s">
        <v>4040</v>
      </c>
      <c r="B939" s="55" t="s">
        <v>4463</v>
      </c>
      <c r="C939" s="55" t="s">
        <v>4464</v>
      </c>
      <c r="D939" s="56" t="n">
        <v>4890</v>
      </c>
      <c r="E939" s="57" t="n">
        <v>4890</v>
      </c>
      <c r="F939" s="56"/>
    </row>
    <row r="940" customFormat="false" ht="15" hidden="false" customHeight="false" outlineLevel="0" collapsed="false">
      <c r="A940" s="55" t="s">
        <v>4040</v>
      </c>
      <c r="B940" s="55" t="s">
        <v>4467</v>
      </c>
      <c r="C940" s="55" t="s">
        <v>4468</v>
      </c>
      <c r="D940" s="56" t="n">
        <v>270</v>
      </c>
      <c r="E940" s="57" t="n">
        <v>270</v>
      </c>
      <c r="F940" s="56"/>
    </row>
    <row r="941" customFormat="false" ht="15" hidden="false" customHeight="false" outlineLevel="0" collapsed="false">
      <c r="A941" s="55" t="s">
        <v>4040</v>
      </c>
      <c r="B941" s="55" t="s">
        <v>4471</v>
      </c>
      <c r="C941" s="55" t="s">
        <v>4472</v>
      </c>
      <c r="D941" s="56" t="n">
        <v>15330</v>
      </c>
      <c r="E941" s="57" t="n">
        <v>15330</v>
      </c>
      <c r="F941" s="56"/>
    </row>
    <row r="942" customFormat="false" ht="15" hidden="false" customHeight="false" outlineLevel="0" collapsed="false">
      <c r="A942" s="55" t="s">
        <v>4040</v>
      </c>
      <c r="B942" s="55" t="s">
        <v>4475</v>
      </c>
      <c r="C942" s="55" t="s">
        <v>4476</v>
      </c>
      <c r="D942" s="56" t="n">
        <v>13290</v>
      </c>
      <c r="E942" s="57" t="n">
        <v>13290</v>
      </c>
      <c r="F942" s="56"/>
    </row>
    <row r="943" customFormat="false" ht="15" hidden="false" customHeight="false" outlineLevel="0" collapsed="false">
      <c r="A943" s="55" t="s">
        <v>4040</v>
      </c>
      <c r="B943" s="55" t="s">
        <v>4478</v>
      </c>
      <c r="C943" s="55" t="s">
        <v>4479</v>
      </c>
      <c r="D943" s="56" t="n">
        <v>5010</v>
      </c>
      <c r="E943" s="57" t="n">
        <v>5010</v>
      </c>
      <c r="F943" s="56"/>
    </row>
    <row r="944" customFormat="false" ht="15" hidden="false" customHeight="false" outlineLevel="0" collapsed="false">
      <c r="A944" s="55" t="s">
        <v>4040</v>
      </c>
      <c r="B944" s="55" t="s">
        <v>4482</v>
      </c>
      <c r="C944" s="55" t="s">
        <v>4483</v>
      </c>
      <c r="D944" s="56" t="n">
        <v>9930</v>
      </c>
      <c r="E944" s="57" t="n">
        <v>9930</v>
      </c>
      <c r="F944" s="56"/>
    </row>
    <row r="945" customFormat="false" ht="15" hidden="false" customHeight="false" outlineLevel="0" collapsed="false">
      <c r="A945" s="55" t="s">
        <v>4040</v>
      </c>
      <c r="B945" s="55" t="s">
        <v>4486</v>
      </c>
      <c r="C945" s="55" t="s">
        <v>4487</v>
      </c>
      <c r="D945" s="56" t="n">
        <v>9930</v>
      </c>
      <c r="E945" s="57" t="n">
        <v>9930</v>
      </c>
      <c r="F945" s="56"/>
    </row>
    <row r="946" customFormat="false" ht="15" hidden="false" customHeight="false" outlineLevel="0" collapsed="false">
      <c r="A946" s="55" t="s">
        <v>4040</v>
      </c>
      <c r="B946" s="55" t="s">
        <v>4490</v>
      </c>
      <c r="C946" s="55" t="s">
        <v>4491</v>
      </c>
      <c r="D946" s="56" t="n">
        <v>6960</v>
      </c>
      <c r="E946" s="57" t="n">
        <v>6960</v>
      </c>
      <c r="F946" s="56"/>
    </row>
    <row r="947" customFormat="false" ht="15" hidden="false" customHeight="false" outlineLevel="0" collapsed="false">
      <c r="A947" s="55" t="s">
        <v>4040</v>
      </c>
      <c r="B947" s="55" t="s">
        <v>4496</v>
      </c>
      <c r="C947" s="55" t="s">
        <v>4497</v>
      </c>
      <c r="D947" s="56" t="n">
        <v>510</v>
      </c>
      <c r="E947" s="57" t="n">
        <v>510</v>
      </c>
      <c r="F947" s="56"/>
    </row>
    <row r="948" customFormat="false" ht="15" hidden="false" customHeight="false" outlineLevel="0" collapsed="false">
      <c r="A948" s="55" t="s">
        <v>4040</v>
      </c>
      <c r="B948" s="55" t="s">
        <v>4500</v>
      </c>
      <c r="C948" s="55" t="s">
        <v>4501</v>
      </c>
      <c r="D948" s="56" t="n">
        <v>15630</v>
      </c>
      <c r="E948" s="57" t="n">
        <v>15630</v>
      </c>
      <c r="F948" s="56"/>
    </row>
    <row r="949" customFormat="false" ht="15" hidden="false" customHeight="false" outlineLevel="0" collapsed="false">
      <c r="A949" s="55" t="s">
        <v>4040</v>
      </c>
      <c r="B949" s="55" t="s">
        <v>4504</v>
      </c>
      <c r="C949" s="55" t="s">
        <v>4505</v>
      </c>
      <c r="D949" s="56" t="n">
        <v>2850</v>
      </c>
      <c r="E949" s="57" t="n">
        <v>2850</v>
      </c>
      <c r="F949" s="56"/>
    </row>
    <row r="950" customFormat="false" ht="15" hidden="false" customHeight="false" outlineLevel="0" collapsed="false">
      <c r="A950" s="55" t="s">
        <v>4040</v>
      </c>
      <c r="B950" s="55" t="s">
        <v>4508</v>
      </c>
      <c r="C950" s="55" t="s">
        <v>4509</v>
      </c>
      <c r="D950" s="56" t="n">
        <v>7650</v>
      </c>
      <c r="E950" s="57" t="n">
        <v>7650</v>
      </c>
      <c r="F950" s="56"/>
    </row>
    <row r="951" customFormat="false" ht="15" hidden="false" customHeight="false" outlineLevel="0" collapsed="false">
      <c r="A951" s="55" t="s">
        <v>4040</v>
      </c>
      <c r="B951" s="55" t="s">
        <v>4512</v>
      </c>
      <c r="C951" s="55" t="s">
        <v>4513</v>
      </c>
      <c r="D951" s="56" t="n">
        <v>1860</v>
      </c>
      <c r="E951" s="57" t="n">
        <v>1860</v>
      </c>
      <c r="F951" s="56"/>
    </row>
    <row r="952" customFormat="false" ht="15" hidden="false" customHeight="false" outlineLevel="0" collapsed="false">
      <c r="A952" s="55" t="s">
        <v>4040</v>
      </c>
      <c r="B952" s="55" t="s">
        <v>4516</v>
      </c>
      <c r="C952" s="55" t="s">
        <v>4517</v>
      </c>
      <c r="D952" s="56" t="n">
        <v>10050</v>
      </c>
      <c r="E952" s="57" t="n">
        <v>10050</v>
      </c>
      <c r="F952" s="56"/>
    </row>
    <row r="953" customFormat="false" ht="15" hidden="false" customHeight="false" outlineLevel="0" collapsed="false">
      <c r="A953" s="55" t="s">
        <v>4040</v>
      </c>
      <c r="B953" s="55" t="s">
        <v>4519</v>
      </c>
      <c r="C953" s="55" t="s">
        <v>4520</v>
      </c>
      <c r="D953" s="56" t="n">
        <v>450</v>
      </c>
      <c r="E953" s="57" t="n">
        <v>450</v>
      </c>
      <c r="F953" s="56"/>
    </row>
    <row r="954" customFormat="false" ht="15" hidden="false" customHeight="false" outlineLevel="0" collapsed="false">
      <c r="A954" s="55" t="s">
        <v>4040</v>
      </c>
      <c r="B954" s="55" t="s">
        <v>4523</v>
      </c>
      <c r="C954" s="55" t="s">
        <v>1603</v>
      </c>
      <c r="D954" s="56" t="n">
        <v>15270</v>
      </c>
      <c r="E954" s="57" t="n">
        <v>15270</v>
      </c>
      <c r="F954" s="56"/>
    </row>
    <row r="955" customFormat="false" ht="15" hidden="false" customHeight="false" outlineLevel="0" collapsed="false">
      <c r="A955" s="55" t="s">
        <v>4040</v>
      </c>
      <c r="B955" s="55" t="s">
        <v>4525</v>
      </c>
      <c r="C955" s="55" t="s">
        <v>4526</v>
      </c>
      <c r="D955" s="56" t="n">
        <v>37920</v>
      </c>
      <c r="E955" s="57" t="n">
        <v>37920</v>
      </c>
      <c r="F955" s="56"/>
    </row>
    <row r="956" customFormat="false" ht="15" hidden="false" customHeight="false" outlineLevel="0" collapsed="false">
      <c r="A956" s="55" t="s">
        <v>4040</v>
      </c>
      <c r="B956" s="55" t="s">
        <v>4529</v>
      </c>
      <c r="C956" s="55" t="s">
        <v>4530</v>
      </c>
      <c r="D956" s="56" t="n">
        <v>19140</v>
      </c>
      <c r="E956" s="57" t="n">
        <v>19140</v>
      </c>
      <c r="F956" s="56"/>
    </row>
    <row r="957" customFormat="false" ht="15" hidden="false" customHeight="false" outlineLevel="0" collapsed="false">
      <c r="A957" s="55" t="s">
        <v>4040</v>
      </c>
      <c r="B957" s="55" t="s">
        <v>4533</v>
      </c>
      <c r="C957" s="55" t="s">
        <v>4534</v>
      </c>
      <c r="D957" s="56" t="n">
        <v>21180</v>
      </c>
      <c r="E957" s="57" t="n">
        <v>21180</v>
      </c>
      <c r="F957" s="56"/>
    </row>
    <row r="958" customFormat="false" ht="15" hidden="false" customHeight="false" outlineLevel="0" collapsed="false">
      <c r="A958" s="55" t="s">
        <v>4040</v>
      </c>
      <c r="B958" s="55" t="s">
        <v>4538</v>
      </c>
      <c r="C958" s="55" t="s">
        <v>4539</v>
      </c>
      <c r="D958" s="56" t="n">
        <v>5580</v>
      </c>
      <c r="E958" s="57" t="n">
        <v>5580</v>
      </c>
      <c r="F958" s="56"/>
    </row>
    <row r="959" customFormat="false" ht="15" hidden="false" customHeight="false" outlineLevel="0" collapsed="false">
      <c r="A959" s="55" t="s">
        <v>4040</v>
      </c>
      <c r="B959" s="55" t="s">
        <v>4542</v>
      </c>
      <c r="C959" s="55" t="s">
        <v>4543</v>
      </c>
      <c r="D959" s="56" t="n">
        <v>2430</v>
      </c>
      <c r="E959" s="57" t="n">
        <v>2430</v>
      </c>
      <c r="F959" s="56"/>
    </row>
    <row r="960" customFormat="false" ht="15" hidden="false" customHeight="false" outlineLevel="0" collapsed="false">
      <c r="A960" s="55" t="s">
        <v>4040</v>
      </c>
      <c r="B960" s="55" t="s">
        <v>4546</v>
      </c>
      <c r="C960" s="55" t="s">
        <v>4547</v>
      </c>
      <c r="D960" s="56" t="n">
        <v>7140</v>
      </c>
      <c r="E960" s="57" t="n">
        <v>7140</v>
      </c>
      <c r="F960" s="56"/>
    </row>
    <row r="961" customFormat="false" ht="15" hidden="false" customHeight="false" outlineLevel="0" collapsed="false">
      <c r="A961" s="55" t="s">
        <v>4040</v>
      </c>
      <c r="B961" s="55" t="s">
        <v>4549</v>
      </c>
      <c r="C961" s="55" t="s">
        <v>4550</v>
      </c>
      <c r="D961" s="56" t="n">
        <v>1890</v>
      </c>
      <c r="E961" s="57" t="n">
        <v>1890</v>
      </c>
      <c r="F961" s="56"/>
    </row>
    <row r="962" customFormat="false" ht="15" hidden="false" customHeight="false" outlineLevel="0" collapsed="false">
      <c r="A962" s="55" t="s">
        <v>4040</v>
      </c>
      <c r="B962" s="55" t="s">
        <v>4552</v>
      </c>
      <c r="C962" s="55" t="s">
        <v>4553</v>
      </c>
      <c r="D962" s="56" t="n">
        <v>16800</v>
      </c>
      <c r="E962" s="57" t="n">
        <v>16800</v>
      </c>
      <c r="F962" s="56"/>
    </row>
    <row r="963" customFormat="false" ht="15" hidden="false" customHeight="false" outlineLevel="0" collapsed="false">
      <c r="A963" s="55" t="s">
        <v>4040</v>
      </c>
      <c r="B963" s="55" t="s">
        <v>4554</v>
      </c>
      <c r="C963" s="55" t="s">
        <v>4555</v>
      </c>
      <c r="D963" s="56" t="n">
        <v>1860</v>
      </c>
      <c r="E963" s="57" t="n">
        <v>1860</v>
      </c>
      <c r="F963" s="56"/>
    </row>
    <row r="964" customFormat="false" ht="15" hidden="false" customHeight="false" outlineLevel="0" collapsed="false">
      <c r="A964" s="55" t="s">
        <v>4040</v>
      </c>
      <c r="B964" s="55" t="s">
        <v>4558</v>
      </c>
      <c r="C964" s="55" t="s">
        <v>4559</v>
      </c>
      <c r="D964" s="56" t="n">
        <v>25920</v>
      </c>
      <c r="E964" s="57" t="n">
        <v>25920</v>
      </c>
      <c r="F964" s="56"/>
    </row>
    <row r="965" customFormat="false" ht="15" hidden="false" customHeight="false" outlineLevel="0" collapsed="false">
      <c r="A965" s="55" t="s">
        <v>4040</v>
      </c>
      <c r="B965" s="55" t="s">
        <v>4562</v>
      </c>
      <c r="C965" s="55" t="s">
        <v>4563</v>
      </c>
      <c r="D965" s="56" t="n">
        <v>7530</v>
      </c>
      <c r="E965" s="57" t="n">
        <v>7530</v>
      </c>
      <c r="F965" s="56"/>
    </row>
    <row r="966" customFormat="false" ht="15" hidden="false" customHeight="false" outlineLevel="0" collapsed="false">
      <c r="A966" s="55" t="s">
        <v>4040</v>
      </c>
      <c r="B966" s="55" t="s">
        <v>4565</v>
      </c>
      <c r="C966" s="55" t="s">
        <v>4566</v>
      </c>
      <c r="D966" s="56" t="n">
        <v>9660</v>
      </c>
      <c r="E966" s="57" t="n">
        <v>9660</v>
      </c>
      <c r="F966" s="56"/>
    </row>
    <row r="967" customFormat="false" ht="15" hidden="false" customHeight="false" outlineLevel="0" collapsed="false">
      <c r="A967" s="55" t="s">
        <v>4040</v>
      </c>
      <c r="B967" s="55" t="s">
        <v>4569</v>
      </c>
      <c r="C967" s="55" t="s">
        <v>4570</v>
      </c>
      <c r="D967" s="56" t="n">
        <v>17310</v>
      </c>
      <c r="E967" s="57" t="n">
        <v>17310</v>
      </c>
      <c r="F967" s="56"/>
    </row>
    <row r="968" customFormat="false" ht="15" hidden="false" customHeight="false" outlineLevel="0" collapsed="false">
      <c r="A968" s="55" t="s">
        <v>4040</v>
      </c>
      <c r="B968" s="55" t="s">
        <v>4572</v>
      </c>
      <c r="C968" s="55" t="s">
        <v>4573</v>
      </c>
      <c r="D968" s="56" t="n">
        <v>450</v>
      </c>
      <c r="E968" s="57" t="n">
        <v>450</v>
      </c>
      <c r="F968" s="56"/>
    </row>
    <row r="969" customFormat="false" ht="15" hidden="false" customHeight="false" outlineLevel="0" collapsed="false">
      <c r="A969" s="55" t="s">
        <v>4040</v>
      </c>
      <c r="B969" s="55" t="s">
        <v>4576</v>
      </c>
      <c r="C969" s="55" t="s">
        <v>4577</v>
      </c>
      <c r="D969" s="56" t="n">
        <v>120</v>
      </c>
      <c r="E969" s="57" t="n">
        <v>120</v>
      </c>
      <c r="F969" s="56"/>
    </row>
    <row r="970" customFormat="false" ht="15" hidden="false" customHeight="false" outlineLevel="0" collapsed="false">
      <c r="A970" s="55" t="s">
        <v>4040</v>
      </c>
      <c r="B970" s="55" t="s">
        <v>4580</v>
      </c>
      <c r="C970" s="55" t="s">
        <v>4581</v>
      </c>
      <c r="D970" s="56" t="n">
        <v>16050</v>
      </c>
      <c r="E970" s="57" t="n">
        <v>16050</v>
      </c>
      <c r="F970" s="56"/>
    </row>
    <row r="971" customFormat="false" ht="15" hidden="false" customHeight="false" outlineLevel="0" collapsed="false">
      <c r="A971" s="55" t="s">
        <v>4040</v>
      </c>
      <c r="B971" s="55" t="s">
        <v>4583</v>
      </c>
      <c r="C971" s="55" t="s">
        <v>4584</v>
      </c>
      <c r="D971" s="56" t="n">
        <v>5280</v>
      </c>
      <c r="E971" s="57" t="n">
        <v>5280</v>
      </c>
      <c r="F971" s="56"/>
    </row>
    <row r="972" customFormat="false" ht="15" hidden="false" customHeight="false" outlineLevel="0" collapsed="false">
      <c r="A972" s="55" t="s">
        <v>4040</v>
      </c>
      <c r="B972" s="55" t="s">
        <v>4586</v>
      </c>
      <c r="C972" s="55" t="s">
        <v>4587</v>
      </c>
      <c r="D972" s="56" t="n">
        <v>10620</v>
      </c>
      <c r="E972" s="57" t="n">
        <v>10620</v>
      </c>
      <c r="F972" s="56"/>
    </row>
    <row r="973" customFormat="false" ht="15" hidden="false" customHeight="false" outlineLevel="0" collapsed="false">
      <c r="A973" s="55" t="s">
        <v>4040</v>
      </c>
      <c r="B973" s="55" t="s">
        <v>4590</v>
      </c>
      <c r="C973" s="55" t="s">
        <v>4591</v>
      </c>
      <c r="D973" s="56" t="n">
        <v>90</v>
      </c>
      <c r="E973" s="57" t="n">
        <v>90</v>
      </c>
      <c r="F973" s="56"/>
    </row>
    <row r="974" customFormat="false" ht="15" hidden="false" customHeight="false" outlineLevel="0" collapsed="false">
      <c r="A974" s="55" t="s">
        <v>4040</v>
      </c>
      <c r="B974" s="55" t="s">
        <v>4594</v>
      </c>
      <c r="C974" s="55" t="s">
        <v>4595</v>
      </c>
      <c r="D974" s="56" t="n">
        <v>90</v>
      </c>
      <c r="E974" s="57" t="n">
        <v>90</v>
      </c>
      <c r="F974" s="56"/>
    </row>
    <row r="975" customFormat="false" ht="15" hidden="false" customHeight="false" outlineLevel="0" collapsed="false">
      <c r="A975" s="55" t="s">
        <v>4040</v>
      </c>
      <c r="B975" s="55" t="s">
        <v>4598</v>
      </c>
      <c r="C975" s="55" t="s">
        <v>4599</v>
      </c>
      <c r="D975" s="56" t="n">
        <v>4380</v>
      </c>
      <c r="E975" s="57" t="n">
        <v>4380</v>
      </c>
      <c r="F975" s="56"/>
    </row>
    <row r="976" customFormat="false" ht="15" hidden="false" customHeight="false" outlineLevel="0" collapsed="false">
      <c r="A976" s="55" t="s">
        <v>4040</v>
      </c>
      <c r="B976" s="55" t="s">
        <v>4602</v>
      </c>
      <c r="C976" s="55" t="s">
        <v>4603</v>
      </c>
      <c r="D976" s="56" t="n">
        <v>4260</v>
      </c>
      <c r="E976" s="57" t="n">
        <v>4260</v>
      </c>
      <c r="F976" s="56"/>
    </row>
    <row r="977" customFormat="false" ht="15" hidden="false" customHeight="false" outlineLevel="0" collapsed="false">
      <c r="A977" s="55" t="s">
        <v>4040</v>
      </c>
      <c r="B977" s="55" t="s">
        <v>4606</v>
      </c>
      <c r="C977" s="55" t="s">
        <v>4607</v>
      </c>
      <c r="D977" s="56" t="n">
        <v>1170</v>
      </c>
      <c r="E977" s="57" t="n">
        <v>1170</v>
      </c>
      <c r="F977" s="56"/>
    </row>
    <row r="978" customFormat="false" ht="15" hidden="false" customHeight="false" outlineLevel="0" collapsed="false">
      <c r="A978" s="55" t="s">
        <v>4040</v>
      </c>
      <c r="B978" s="55" t="s">
        <v>4610</v>
      </c>
      <c r="C978" s="55" t="s">
        <v>4611</v>
      </c>
      <c r="D978" s="56" t="n">
        <v>270</v>
      </c>
      <c r="E978" s="57" t="n">
        <v>270</v>
      </c>
      <c r="F978" s="56"/>
    </row>
    <row r="979" customFormat="false" ht="15" hidden="false" customHeight="false" outlineLevel="0" collapsed="false">
      <c r="A979" s="55" t="s">
        <v>4040</v>
      </c>
      <c r="B979" s="55" t="s">
        <v>4614</v>
      </c>
      <c r="C979" s="55" t="s">
        <v>4615</v>
      </c>
      <c r="D979" s="56" t="n">
        <v>510</v>
      </c>
      <c r="E979" s="57" t="n">
        <v>510</v>
      </c>
      <c r="F979" s="56"/>
    </row>
    <row r="980" customFormat="false" ht="15" hidden="false" customHeight="false" outlineLevel="0" collapsed="false">
      <c r="A980" s="55" t="s">
        <v>4040</v>
      </c>
      <c r="B980" s="55" t="s">
        <v>4618</v>
      </c>
      <c r="C980" s="55" t="s">
        <v>4619</v>
      </c>
      <c r="D980" s="56" t="n">
        <v>35880</v>
      </c>
      <c r="E980" s="57" t="n">
        <v>35880</v>
      </c>
      <c r="F980" s="56"/>
    </row>
    <row r="981" customFormat="false" ht="15" hidden="false" customHeight="false" outlineLevel="0" collapsed="false">
      <c r="A981" s="55" t="s">
        <v>4040</v>
      </c>
      <c r="B981" s="55" t="s">
        <v>4633</v>
      </c>
      <c r="C981" s="55" t="s">
        <v>4634</v>
      </c>
      <c r="D981" s="56" t="n">
        <v>2310</v>
      </c>
      <c r="E981" s="57" t="n">
        <v>2310</v>
      </c>
      <c r="F981" s="56"/>
    </row>
    <row r="982" customFormat="false" ht="15" hidden="false" customHeight="false" outlineLevel="0" collapsed="false">
      <c r="A982" s="55" t="s">
        <v>4040</v>
      </c>
      <c r="B982" s="55" t="s">
        <v>4637</v>
      </c>
      <c r="C982" s="55" t="s">
        <v>4638</v>
      </c>
      <c r="D982" s="56" t="n">
        <v>4560</v>
      </c>
      <c r="E982" s="57" t="n">
        <v>4560</v>
      </c>
      <c r="F982" s="56"/>
    </row>
    <row r="983" customFormat="false" ht="15" hidden="false" customHeight="false" outlineLevel="0" collapsed="false">
      <c r="A983" s="55" t="s">
        <v>4040</v>
      </c>
      <c r="B983" s="55" t="s">
        <v>4641</v>
      </c>
      <c r="C983" s="55" t="s">
        <v>4642</v>
      </c>
      <c r="D983" s="56" t="n">
        <v>330</v>
      </c>
      <c r="E983" s="57" t="n">
        <v>330</v>
      </c>
      <c r="F983" s="56"/>
    </row>
    <row r="984" customFormat="false" ht="15" hidden="false" customHeight="false" outlineLevel="0" collapsed="false">
      <c r="A984" s="55" t="s">
        <v>4040</v>
      </c>
      <c r="B984" s="55" t="s">
        <v>4645</v>
      </c>
      <c r="C984" s="55" t="s">
        <v>4646</v>
      </c>
      <c r="D984" s="56" t="n">
        <v>2520</v>
      </c>
      <c r="E984" s="57" t="n">
        <v>2520</v>
      </c>
      <c r="F984" s="56"/>
    </row>
    <row r="985" customFormat="false" ht="15" hidden="false" customHeight="false" outlineLevel="0" collapsed="false">
      <c r="A985" s="55" t="s">
        <v>4040</v>
      </c>
      <c r="B985" s="55" t="s">
        <v>4649</v>
      </c>
      <c r="C985" s="55" t="s">
        <v>4650</v>
      </c>
      <c r="D985" s="56" t="n">
        <v>1620</v>
      </c>
      <c r="E985" s="57" t="n">
        <v>1620</v>
      </c>
      <c r="F985" s="56"/>
    </row>
    <row r="986" customFormat="false" ht="15" hidden="false" customHeight="false" outlineLevel="0" collapsed="false">
      <c r="A986" s="55" t="s">
        <v>4040</v>
      </c>
      <c r="B986" s="55" t="s">
        <v>4653</v>
      </c>
      <c r="C986" s="55" t="s">
        <v>4654</v>
      </c>
      <c r="D986" s="56" t="n">
        <v>180</v>
      </c>
      <c r="E986" s="57" t="n">
        <v>180</v>
      </c>
      <c r="F986" s="56"/>
    </row>
    <row r="987" customFormat="false" ht="15" hidden="false" customHeight="false" outlineLevel="0" collapsed="false">
      <c r="A987" s="55" t="s">
        <v>4040</v>
      </c>
      <c r="B987" s="55" t="s">
        <v>4657</v>
      </c>
      <c r="C987" s="55" t="s">
        <v>4658</v>
      </c>
      <c r="D987" s="56" t="n">
        <v>150</v>
      </c>
      <c r="E987" s="57" t="n">
        <v>150</v>
      </c>
      <c r="F987" s="56"/>
    </row>
    <row r="988" customFormat="false" ht="15" hidden="false" customHeight="false" outlineLevel="0" collapsed="false">
      <c r="A988" s="55" t="s">
        <v>4040</v>
      </c>
      <c r="B988" s="55" t="s">
        <v>4661</v>
      </c>
      <c r="C988" s="55" t="s">
        <v>4662</v>
      </c>
      <c r="D988" s="56" t="n">
        <v>10290</v>
      </c>
      <c r="E988" s="57" t="n">
        <v>10290</v>
      </c>
      <c r="F988" s="56"/>
    </row>
    <row r="989" customFormat="false" ht="15" hidden="false" customHeight="false" outlineLevel="0" collapsed="false">
      <c r="A989" s="55" t="s">
        <v>4040</v>
      </c>
      <c r="B989" s="55" t="s">
        <v>4665</v>
      </c>
      <c r="C989" s="55" t="s">
        <v>4666</v>
      </c>
      <c r="D989" s="56" t="n">
        <v>3330</v>
      </c>
      <c r="E989" s="57" t="n">
        <v>3330</v>
      </c>
      <c r="F989" s="56"/>
    </row>
    <row r="990" customFormat="false" ht="15" hidden="false" customHeight="false" outlineLevel="0" collapsed="false">
      <c r="A990" s="55" t="s">
        <v>4040</v>
      </c>
      <c r="B990" s="55" t="s">
        <v>4669</v>
      </c>
      <c r="C990" s="55" t="s">
        <v>4670</v>
      </c>
      <c r="D990" s="56" t="n">
        <v>1770</v>
      </c>
      <c r="E990" s="57" t="n">
        <v>1770</v>
      </c>
      <c r="F990" s="56"/>
    </row>
    <row r="991" customFormat="false" ht="15" hidden="false" customHeight="false" outlineLevel="0" collapsed="false">
      <c r="A991" s="55" t="s">
        <v>4040</v>
      </c>
      <c r="B991" s="55" t="s">
        <v>4673</v>
      </c>
      <c r="C991" s="55" t="s">
        <v>4674</v>
      </c>
      <c r="D991" s="56" t="n">
        <v>360</v>
      </c>
      <c r="E991" s="57" t="n">
        <v>360</v>
      </c>
      <c r="F991" s="56"/>
    </row>
    <row r="992" customFormat="false" ht="15" hidden="false" customHeight="false" outlineLevel="0" collapsed="false">
      <c r="A992" s="55" t="s">
        <v>4040</v>
      </c>
      <c r="B992" s="55" t="s">
        <v>4677</v>
      </c>
      <c r="C992" s="55" t="s">
        <v>4678</v>
      </c>
      <c r="D992" s="56" t="n">
        <v>1410</v>
      </c>
      <c r="E992" s="57" t="n">
        <v>1410</v>
      </c>
      <c r="F992" s="56"/>
    </row>
    <row r="993" customFormat="false" ht="15" hidden="false" customHeight="false" outlineLevel="0" collapsed="false">
      <c r="A993" s="55" t="s">
        <v>4040</v>
      </c>
      <c r="B993" s="55" t="s">
        <v>4681</v>
      </c>
      <c r="C993" s="55" t="s">
        <v>4682</v>
      </c>
      <c r="D993" s="56" t="n">
        <v>1860</v>
      </c>
      <c r="E993" s="57" t="n">
        <v>1860</v>
      </c>
      <c r="F993" s="56"/>
    </row>
    <row r="994" customFormat="false" ht="15" hidden="false" customHeight="false" outlineLevel="0" collapsed="false">
      <c r="A994" s="55" t="s">
        <v>4040</v>
      </c>
      <c r="B994" s="55" t="s">
        <v>4685</v>
      </c>
      <c r="C994" s="55" t="s">
        <v>4686</v>
      </c>
      <c r="D994" s="56" t="n">
        <v>7260</v>
      </c>
      <c r="E994" s="57" t="n">
        <v>10890</v>
      </c>
      <c r="F994" s="56" t="n">
        <f aca="false">E994-D994</f>
        <v>3630</v>
      </c>
    </row>
    <row r="995" customFormat="false" ht="15" hidden="false" customHeight="false" outlineLevel="0" collapsed="false">
      <c r="A995" s="55" t="s">
        <v>4040</v>
      </c>
      <c r="B995" s="55" t="s">
        <v>4689</v>
      </c>
      <c r="C995" s="55" t="s">
        <v>4690</v>
      </c>
      <c r="D995" s="56" t="n">
        <v>750</v>
      </c>
      <c r="E995" s="57" t="n">
        <v>750</v>
      </c>
      <c r="F995" s="56"/>
    </row>
    <row r="996" customFormat="false" ht="15" hidden="false" customHeight="false" outlineLevel="0" collapsed="false">
      <c r="A996" s="55" t="s">
        <v>4040</v>
      </c>
      <c r="B996" s="55" t="s">
        <v>4693</v>
      </c>
      <c r="C996" s="55" t="s">
        <v>4694</v>
      </c>
      <c r="D996" s="56" t="n">
        <v>4680</v>
      </c>
      <c r="E996" s="57" t="n">
        <v>4680</v>
      </c>
      <c r="F996" s="56"/>
    </row>
    <row r="997" customFormat="false" ht="15" hidden="false" customHeight="false" outlineLevel="0" collapsed="false">
      <c r="A997" s="55" t="s">
        <v>4040</v>
      </c>
      <c r="B997" s="55" t="s">
        <v>4697</v>
      </c>
      <c r="C997" s="55" t="s">
        <v>4698</v>
      </c>
      <c r="D997" s="56" t="n">
        <v>17970</v>
      </c>
      <c r="E997" s="57" t="n">
        <v>17970</v>
      </c>
      <c r="F997" s="56"/>
    </row>
    <row r="998" customFormat="false" ht="15" hidden="false" customHeight="false" outlineLevel="0" collapsed="false">
      <c r="A998" s="55" t="s">
        <v>4040</v>
      </c>
      <c r="B998" s="55" t="s">
        <v>4701</v>
      </c>
      <c r="C998" s="55" t="s">
        <v>4702</v>
      </c>
      <c r="D998" s="56" t="n">
        <v>30</v>
      </c>
      <c r="E998" s="57" t="n">
        <v>30</v>
      </c>
      <c r="F998" s="56"/>
    </row>
    <row r="999" customFormat="false" ht="15" hidden="false" customHeight="false" outlineLevel="0" collapsed="false">
      <c r="A999" s="55" t="s">
        <v>4040</v>
      </c>
      <c r="B999" s="55" t="s">
        <v>4705</v>
      </c>
      <c r="C999" s="55" t="s">
        <v>4706</v>
      </c>
      <c r="D999" s="56" t="n">
        <v>80430</v>
      </c>
      <c r="E999" s="57" t="n">
        <v>80430</v>
      </c>
      <c r="F999" s="56"/>
    </row>
    <row r="1000" customFormat="false" ht="15" hidden="false" customHeight="false" outlineLevel="0" collapsed="false">
      <c r="A1000" s="55" t="s">
        <v>4040</v>
      </c>
      <c r="B1000" s="55" t="s">
        <v>4709</v>
      </c>
      <c r="C1000" s="55" t="s">
        <v>4710</v>
      </c>
      <c r="D1000" s="56" t="n">
        <v>3390</v>
      </c>
      <c r="E1000" s="57" t="n">
        <v>3390</v>
      </c>
      <c r="F1000" s="56"/>
    </row>
    <row r="1001" customFormat="false" ht="15" hidden="false" customHeight="false" outlineLevel="0" collapsed="false">
      <c r="A1001" s="55" t="s">
        <v>4040</v>
      </c>
      <c r="B1001" s="55" t="s">
        <v>4713</v>
      </c>
      <c r="C1001" s="55" t="s">
        <v>4714</v>
      </c>
      <c r="D1001" s="56" t="n">
        <v>1620</v>
      </c>
      <c r="E1001" s="57" t="n">
        <v>1620</v>
      </c>
      <c r="F1001" s="56"/>
    </row>
    <row r="1002" customFormat="false" ht="15" hidden="false" customHeight="false" outlineLevel="0" collapsed="false">
      <c r="A1002" s="55" t="s">
        <v>4040</v>
      </c>
      <c r="B1002" s="55" t="s">
        <v>4717</v>
      </c>
      <c r="C1002" s="55" t="s">
        <v>4718</v>
      </c>
      <c r="D1002" s="56" t="n">
        <v>270</v>
      </c>
      <c r="E1002" s="57" t="n">
        <v>270</v>
      </c>
      <c r="F1002" s="56"/>
    </row>
    <row r="1003" customFormat="false" ht="15" hidden="false" customHeight="false" outlineLevel="0" collapsed="false">
      <c r="A1003" s="55" t="s">
        <v>4040</v>
      </c>
      <c r="B1003" s="55" t="s">
        <v>4721</v>
      </c>
      <c r="C1003" s="55" t="s">
        <v>4722</v>
      </c>
      <c r="D1003" s="56" t="n">
        <v>5100</v>
      </c>
      <c r="E1003" s="57" t="n">
        <v>5100</v>
      </c>
      <c r="F1003" s="56"/>
    </row>
    <row r="1004" customFormat="false" ht="15" hidden="false" customHeight="false" outlineLevel="0" collapsed="false">
      <c r="A1004" s="55" t="s">
        <v>4040</v>
      </c>
      <c r="B1004" s="55" t="s">
        <v>4725</v>
      </c>
      <c r="C1004" s="55" t="s">
        <v>4726</v>
      </c>
      <c r="D1004" s="56" t="n">
        <v>8550</v>
      </c>
      <c r="E1004" s="57" t="n">
        <v>8550</v>
      </c>
      <c r="F1004" s="56"/>
    </row>
    <row r="1005" customFormat="false" ht="15" hidden="false" customHeight="false" outlineLevel="0" collapsed="false">
      <c r="A1005" s="55" t="s">
        <v>4040</v>
      </c>
      <c r="B1005" s="55" t="s">
        <v>4729</v>
      </c>
      <c r="C1005" s="55" t="s">
        <v>4730</v>
      </c>
      <c r="D1005" s="56" t="n">
        <v>2550</v>
      </c>
      <c r="E1005" s="57" t="n">
        <v>2550</v>
      </c>
      <c r="F1005" s="56"/>
    </row>
    <row r="1006" customFormat="false" ht="15" hidden="false" customHeight="false" outlineLevel="0" collapsed="false">
      <c r="A1006" s="55" t="s">
        <v>4040</v>
      </c>
      <c r="B1006" s="55" t="s">
        <v>4733</v>
      </c>
      <c r="C1006" s="55" t="s">
        <v>4734</v>
      </c>
      <c r="D1006" s="56" t="n">
        <v>390</v>
      </c>
      <c r="E1006" s="57" t="n">
        <v>390</v>
      </c>
      <c r="F1006" s="56"/>
    </row>
    <row r="1007" customFormat="false" ht="15" hidden="false" customHeight="false" outlineLevel="0" collapsed="false">
      <c r="A1007" s="55" t="s">
        <v>4040</v>
      </c>
      <c r="B1007" s="55" t="s">
        <v>4737</v>
      </c>
      <c r="C1007" s="55" t="s">
        <v>4738</v>
      </c>
      <c r="D1007" s="56" t="n">
        <v>7410</v>
      </c>
      <c r="E1007" s="57" t="n">
        <v>7410</v>
      </c>
      <c r="F1007" s="56"/>
    </row>
    <row r="1008" customFormat="false" ht="15" hidden="false" customHeight="false" outlineLevel="0" collapsed="false">
      <c r="A1008" s="55" t="s">
        <v>4040</v>
      </c>
      <c r="B1008" s="55" t="s">
        <v>4740</v>
      </c>
      <c r="C1008" s="55" t="s">
        <v>4741</v>
      </c>
      <c r="D1008" s="56" t="n">
        <v>4050</v>
      </c>
      <c r="E1008" s="57" t="n">
        <v>4050</v>
      </c>
      <c r="F1008" s="56"/>
    </row>
    <row r="1009" customFormat="false" ht="15" hidden="false" customHeight="false" outlineLevel="0" collapsed="false">
      <c r="A1009" s="55" t="s">
        <v>4040</v>
      </c>
      <c r="B1009" s="55" t="s">
        <v>4744</v>
      </c>
      <c r="C1009" s="55" t="s">
        <v>4745</v>
      </c>
      <c r="D1009" s="56" t="n">
        <v>30</v>
      </c>
      <c r="E1009" s="57" t="n">
        <v>30</v>
      </c>
      <c r="F1009" s="56"/>
    </row>
    <row r="1010" customFormat="false" ht="15" hidden="false" customHeight="false" outlineLevel="0" collapsed="false">
      <c r="A1010" s="55" t="s">
        <v>4040</v>
      </c>
      <c r="B1010" s="55" t="s">
        <v>4748</v>
      </c>
      <c r="C1010" s="55" t="s">
        <v>4218</v>
      </c>
      <c r="D1010" s="56" t="n">
        <v>180</v>
      </c>
      <c r="E1010" s="57" t="n">
        <v>180</v>
      </c>
      <c r="F1010" s="56"/>
    </row>
    <row r="1011" customFormat="false" ht="15" hidden="false" customHeight="false" outlineLevel="0" collapsed="false">
      <c r="A1011" s="55" t="s">
        <v>4040</v>
      </c>
      <c r="B1011" s="55" t="s">
        <v>4750</v>
      </c>
      <c r="C1011" s="55" t="s">
        <v>4751</v>
      </c>
      <c r="D1011" s="56" t="n">
        <v>5730</v>
      </c>
      <c r="E1011" s="57" t="n">
        <v>5730</v>
      </c>
      <c r="F1011" s="56"/>
    </row>
    <row r="1012" customFormat="false" ht="15" hidden="false" customHeight="false" outlineLevel="0" collapsed="false">
      <c r="A1012" s="55" t="s">
        <v>4040</v>
      </c>
      <c r="B1012" s="55" t="s">
        <v>4755</v>
      </c>
      <c r="C1012" s="55" t="s">
        <v>4756</v>
      </c>
      <c r="D1012" s="56" t="n">
        <v>2040</v>
      </c>
      <c r="E1012" s="57" t="n">
        <v>2040</v>
      </c>
      <c r="F1012" s="56"/>
    </row>
    <row r="1013" customFormat="false" ht="15" hidden="false" customHeight="false" outlineLevel="0" collapsed="false">
      <c r="A1013" s="55" t="s">
        <v>4040</v>
      </c>
      <c r="B1013" s="55" t="s">
        <v>4759</v>
      </c>
      <c r="C1013" s="55" t="s">
        <v>4760</v>
      </c>
      <c r="D1013" s="56" t="n">
        <v>9480</v>
      </c>
      <c r="E1013" s="57" t="n">
        <v>9480</v>
      </c>
      <c r="F1013" s="56"/>
    </row>
    <row r="1014" customFormat="false" ht="15" hidden="false" customHeight="false" outlineLevel="0" collapsed="false">
      <c r="A1014" s="55" t="s">
        <v>4040</v>
      </c>
      <c r="B1014" s="55" t="s">
        <v>4763</v>
      </c>
      <c r="C1014" s="55" t="s">
        <v>4764</v>
      </c>
      <c r="D1014" s="56" t="n">
        <v>6090</v>
      </c>
      <c r="E1014" s="57" t="n">
        <v>6090</v>
      </c>
      <c r="F1014" s="56"/>
    </row>
    <row r="1015" customFormat="false" ht="15" hidden="false" customHeight="false" outlineLevel="0" collapsed="false">
      <c r="A1015" s="55" t="s">
        <v>4040</v>
      </c>
      <c r="B1015" s="55" t="s">
        <v>4767</v>
      </c>
      <c r="C1015" s="55" t="s">
        <v>4768</v>
      </c>
      <c r="D1015" s="56" t="n">
        <v>11040</v>
      </c>
      <c r="E1015" s="57" t="n">
        <v>11040</v>
      </c>
      <c r="F1015" s="56"/>
    </row>
    <row r="1016" customFormat="false" ht="15" hidden="false" customHeight="false" outlineLevel="0" collapsed="false">
      <c r="A1016" s="55" t="s">
        <v>4040</v>
      </c>
      <c r="B1016" s="55" t="s">
        <v>4770</v>
      </c>
      <c r="C1016" s="55" t="s">
        <v>4771</v>
      </c>
      <c r="D1016" s="56" t="n">
        <v>1710</v>
      </c>
      <c r="E1016" s="57" t="n">
        <v>1710</v>
      </c>
      <c r="F1016" s="56"/>
    </row>
    <row r="1017" customFormat="false" ht="15" hidden="false" customHeight="false" outlineLevel="0" collapsed="false">
      <c r="A1017" s="55" t="s">
        <v>4040</v>
      </c>
      <c r="B1017" s="55" t="s">
        <v>4774</v>
      </c>
      <c r="C1017" s="55" t="s">
        <v>1603</v>
      </c>
      <c r="D1017" s="56" t="n">
        <v>60</v>
      </c>
      <c r="E1017" s="57" t="n">
        <v>60</v>
      </c>
      <c r="F1017" s="56"/>
    </row>
    <row r="1018" customFormat="false" ht="15" hidden="false" customHeight="false" outlineLevel="0" collapsed="false">
      <c r="A1018" s="55" t="s">
        <v>4040</v>
      </c>
      <c r="B1018" s="55" t="s">
        <v>4776</v>
      </c>
      <c r="C1018" s="55" t="s">
        <v>4777</v>
      </c>
      <c r="D1018" s="56" t="n">
        <v>120</v>
      </c>
      <c r="E1018" s="57" t="n">
        <v>120</v>
      </c>
      <c r="F1018" s="56"/>
    </row>
    <row r="1019" customFormat="false" ht="15" hidden="false" customHeight="false" outlineLevel="0" collapsed="false">
      <c r="A1019" s="55" t="s">
        <v>4040</v>
      </c>
      <c r="B1019" s="55" t="s">
        <v>4780</v>
      </c>
      <c r="C1019" s="55" t="s">
        <v>4781</v>
      </c>
      <c r="D1019" s="56" t="n">
        <v>1200</v>
      </c>
      <c r="E1019" s="57" t="n">
        <v>1200</v>
      </c>
      <c r="F1019" s="56"/>
    </row>
    <row r="1020" customFormat="false" ht="15" hidden="false" customHeight="false" outlineLevel="0" collapsed="false">
      <c r="A1020" s="55" t="s">
        <v>4040</v>
      </c>
      <c r="B1020" s="55" t="s">
        <v>4784</v>
      </c>
      <c r="C1020" s="55" t="s">
        <v>4785</v>
      </c>
      <c r="D1020" s="56" t="n">
        <v>1020</v>
      </c>
      <c r="E1020" s="57" t="n">
        <v>1020</v>
      </c>
      <c r="F1020" s="56"/>
    </row>
    <row r="1021" customFormat="false" ht="15" hidden="false" customHeight="false" outlineLevel="0" collapsed="false">
      <c r="A1021" s="55" t="s">
        <v>4040</v>
      </c>
      <c r="B1021" s="55" t="s">
        <v>4788</v>
      </c>
      <c r="C1021" s="55" t="s">
        <v>4789</v>
      </c>
      <c r="D1021" s="56" t="n">
        <v>21510</v>
      </c>
      <c r="E1021" s="57" t="n">
        <v>21510</v>
      </c>
      <c r="F1021" s="56"/>
    </row>
    <row r="1022" customFormat="false" ht="15" hidden="false" customHeight="false" outlineLevel="0" collapsed="false">
      <c r="A1022" s="55" t="s">
        <v>4040</v>
      </c>
      <c r="B1022" s="55" t="s">
        <v>4792</v>
      </c>
      <c r="C1022" s="55" t="s">
        <v>4793</v>
      </c>
      <c r="D1022" s="56" t="n">
        <v>600</v>
      </c>
      <c r="E1022" s="57" t="n">
        <v>600</v>
      </c>
      <c r="F1022" s="56"/>
    </row>
    <row r="1023" customFormat="false" ht="15" hidden="false" customHeight="false" outlineLevel="0" collapsed="false">
      <c r="A1023" s="55" t="s">
        <v>4040</v>
      </c>
      <c r="B1023" s="55" t="s">
        <v>4796</v>
      </c>
      <c r="C1023" s="55" t="s">
        <v>4797</v>
      </c>
      <c r="D1023" s="56" t="n">
        <v>27840</v>
      </c>
      <c r="E1023" s="57" t="n">
        <v>27840</v>
      </c>
      <c r="F1023" s="56"/>
    </row>
    <row r="1024" customFormat="false" ht="15" hidden="false" customHeight="false" outlineLevel="0" collapsed="false">
      <c r="A1024" s="55" t="s">
        <v>4040</v>
      </c>
      <c r="B1024" s="55" t="s">
        <v>4800</v>
      </c>
      <c r="C1024" s="55" t="s">
        <v>4801</v>
      </c>
      <c r="D1024" s="56" t="n">
        <v>3780</v>
      </c>
      <c r="E1024" s="57" t="n">
        <v>3780</v>
      </c>
      <c r="F1024" s="56"/>
    </row>
    <row r="1025" customFormat="false" ht="15" hidden="false" customHeight="false" outlineLevel="0" collapsed="false">
      <c r="A1025" s="55" t="s">
        <v>4040</v>
      </c>
      <c r="B1025" s="55" t="s">
        <v>4804</v>
      </c>
      <c r="C1025" s="55" t="s">
        <v>4805</v>
      </c>
      <c r="D1025" s="56" t="n">
        <v>14250</v>
      </c>
      <c r="E1025" s="57" t="n">
        <v>14250</v>
      </c>
      <c r="F1025" s="56"/>
    </row>
    <row r="1026" customFormat="false" ht="15" hidden="false" customHeight="false" outlineLevel="0" collapsed="false">
      <c r="A1026" s="55" t="s">
        <v>4040</v>
      </c>
      <c r="B1026" s="55" t="s">
        <v>4808</v>
      </c>
      <c r="C1026" s="55" t="s">
        <v>4809</v>
      </c>
      <c r="D1026" s="56" t="n">
        <v>2070</v>
      </c>
      <c r="E1026" s="57" t="n">
        <v>2070</v>
      </c>
      <c r="F1026" s="56"/>
    </row>
    <row r="1027" customFormat="false" ht="15" hidden="false" customHeight="false" outlineLevel="0" collapsed="false">
      <c r="A1027" s="55" t="s">
        <v>4040</v>
      </c>
      <c r="B1027" s="55" t="s">
        <v>4812</v>
      </c>
      <c r="C1027" s="55" t="s">
        <v>4813</v>
      </c>
      <c r="D1027" s="56" t="n">
        <v>19710</v>
      </c>
      <c r="E1027" s="57" t="n">
        <v>19710</v>
      </c>
      <c r="F1027" s="56"/>
    </row>
    <row r="1028" customFormat="false" ht="15" hidden="false" customHeight="false" outlineLevel="0" collapsed="false">
      <c r="A1028" s="55" t="s">
        <v>4040</v>
      </c>
      <c r="B1028" s="55" t="s">
        <v>4816</v>
      </c>
      <c r="C1028" s="55" t="s">
        <v>4817</v>
      </c>
      <c r="D1028" s="56" t="n">
        <v>1680</v>
      </c>
      <c r="E1028" s="57" t="n">
        <v>1680</v>
      </c>
      <c r="F1028" s="56"/>
    </row>
    <row r="1029" customFormat="false" ht="15" hidden="false" customHeight="false" outlineLevel="0" collapsed="false">
      <c r="A1029" s="55" t="s">
        <v>4040</v>
      </c>
      <c r="B1029" s="55" t="s">
        <v>4820</v>
      </c>
      <c r="C1029" s="55" t="s">
        <v>4821</v>
      </c>
      <c r="D1029" s="56" t="n">
        <v>15360</v>
      </c>
      <c r="E1029" s="57" t="n">
        <v>15360</v>
      </c>
      <c r="F1029" s="56"/>
    </row>
    <row r="1030" customFormat="false" ht="15" hidden="false" customHeight="false" outlineLevel="0" collapsed="false">
      <c r="A1030" s="55" t="s">
        <v>4040</v>
      </c>
      <c r="B1030" s="55" t="s">
        <v>4824</v>
      </c>
      <c r="C1030" s="55" t="s">
        <v>4825</v>
      </c>
      <c r="D1030" s="56" t="n">
        <v>3360</v>
      </c>
      <c r="E1030" s="57" t="n">
        <v>3360</v>
      </c>
      <c r="F1030" s="56"/>
    </row>
    <row r="1031" customFormat="false" ht="15" hidden="false" customHeight="false" outlineLevel="0" collapsed="false">
      <c r="A1031" s="55" t="s">
        <v>4040</v>
      </c>
      <c r="B1031" s="55" t="s">
        <v>4828</v>
      </c>
      <c r="C1031" s="55" t="s">
        <v>4829</v>
      </c>
      <c r="D1031" s="56" t="n">
        <v>13860</v>
      </c>
      <c r="E1031" s="57" t="n">
        <v>13860</v>
      </c>
      <c r="F1031" s="56"/>
    </row>
    <row r="1032" customFormat="false" ht="15" hidden="false" customHeight="false" outlineLevel="0" collapsed="false">
      <c r="A1032" s="55" t="s">
        <v>4040</v>
      </c>
      <c r="B1032" s="55" t="s">
        <v>4832</v>
      </c>
      <c r="C1032" s="55" t="s">
        <v>4833</v>
      </c>
      <c r="D1032" s="56" t="n">
        <v>180</v>
      </c>
      <c r="E1032" s="57" t="n">
        <v>180</v>
      </c>
      <c r="F1032" s="56"/>
    </row>
    <row r="1033" customFormat="false" ht="15" hidden="false" customHeight="false" outlineLevel="0" collapsed="false">
      <c r="A1033" s="55" t="s">
        <v>4040</v>
      </c>
      <c r="B1033" s="55" t="s">
        <v>4836</v>
      </c>
      <c r="C1033" s="55" t="s">
        <v>4837</v>
      </c>
      <c r="D1033" s="56" t="n">
        <v>2940</v>
      </c>
      <c r="E1033" s="57" t="n">
        <v>2940</v>
      </c>
      <c r="F1033" s="56"/>
    </row>
    <row r="1034" customFormat="false" ht="15" hidden="false" customHeight="false" outlineLevel="0" collapsed="false">
      <c r="A1034" s="55" t="s">
        <v>4040</v>
      </c>
      <c r="B1034" s="55" t="s">
        <v>4840</v>
      </c>
      <c r="C1034" s="55" t="s">
        <v>4841</v>
      </c>
      <c r="D1034" s="56" t="n">
        <v>8700</v>
      </c>
      <c r="E1034" s="57" t="n">
        <v>8700</v>
      </c>
      <c r="F1034" s="56"/>
    </row>
    <row r="1035" customFormat="false" ht="15" hidden="false" customHeight="false" outlineLevel="0" collapsed="false">
      <c r="A1035" s="55" t="s">
        <v>4040</v>
      </c>
      <c r="B1035" s="55" t="s">
        <v>4844</v>
      </c>
      <c r="C1035" s="55" t="s">
        <v>4845</v>
      </c>
      <c r="D1035" s="56" t="n">
        <v>10860</v>
      </c>
      <c r="E1035" s="57" t="n">
        <v>10860</v>
      </c>
      <c r="F1035" s="56"/>
    </row>
    <row r="1036" customFormat="false" ht="15" hidden="false" customHeight="false" outlineLevel="0" collapsed="false">
      <c r="A1036" s="55" t="s">
        <v>4040</v>
      </c>
      <c r="B1036" s="55" t="s">
        <v>4848</v>
      </c>
      <c r="C1036" s="55" t="s">
        <v>4849</v>
      </c>
      <c r="D1036" s="56" t="n">
        <v>2820</v>
      </c>
      <c r="E1036" s="57" t="n">
        <v>2820</v>
      </c>
      <c r="F1036" s="56"/>
    </row>
    <row r="1037" customFormat="false" ht="15" hidden="false" customHeight="false" outlineLevel="0" collapsed="false">
      <c r="A1037" s="55" t="s">
        <v>4040</v>
      </c>
      <c r="B1037" s="55" t="s">
        <v>4852</v>
      </c>
      <c r="C1037" s="55" t="s">
        <v>4853</v>
      </c>
      <c r="D1037" s="56" t="n">
        <v>240</v>
      </c>
      <c r="E1037" s="57" t="n">
        <v>240</v>
      </c>
      <c r="F1037" s="56"/>
    </row>
    <row r="1038" customFormat="false" ht="15" hidden="false" customHeight="false" outlineLevel="0" collapsed="false">
      <c r="A1038" s="55" t="s">
        <v>4040</v>
      </c>
      <c r="B1038" s="55" t="s">
        <v>4856</v>
      </c>
      <c r="C1038" s="55" t="s">
        <v>4857</v>
      </c>
      <c r="D1038" s="56" t="n">
        <v>180</v>
      </c>
      <c r="E1038" s="57" t="n">
        <v>180</v>
      </c>
      <c r="F1038" s="56"/>
    </row>
    <row r="1039" customFormat="false" ht="15" hidden="false" customHeight="false" outlineLevel="0" collapsed="false">
      <c r="A1039" s="55" t="s">
        <v>4040</v>
      </c>
      <c r="B1039" s="55" t="s">
        <v>4860</v>
      </c>
      <c r="C1039" s="55" t="s">
        <v>4861</v>
      </c>
      <c r="D1039" s="56" t="n">
        <v>8400</v>
      </c>
      <c r="E1039" s="57" t="n">
        <v>8400</v>
      </c>
      <c r="F1039" s="56"/>
    </row>
    <row r="1040" customFormat="false" ht="15" hidden="false" customHeight="false" outlineLevel="0" collapsed="false">
      <c r="A1040" s="55" t="s">
        <v>4040</v>
      </c>
      <c r="B1040" s="55" t="s">
        <v>4864</v>
      </c>
      <c r="C1040" s="55" t="s">
        <v>4865</v>
      </c>
      <c r="D1040" s="56" t="n">
        <v>60</v>
      </c>
      <c r="E1040" s="57" t="n">
        <v>60</v>
      </c>
      <c r="F1040" s="56"/>
    </row>
    <row r="1041" customFormat="false" ht="15" hidden="false" customHeight="false" outlineLevel="0" collapsed="false">
      <c r="A1041" s="55" t="s">
        <v>4040</v>
      </c>
      <c r="B1041" s="55" t="s">
        <v>4868</v>
      </c>
      <c r="C1041" s="55" t="s">
        <v>4869</v>
      </c>
      <c r="D1041" s="56" t="n">
        <v>2010</v>
      </c>
      <c r="E1041" s="57" t="n">
        <v>2010</v>
      </c>
      <c r="F1041" s="56"/>
    </row>
    <row r="1042" customFormat="false" ht="15" hidden="false" customHeight="false" outlineLevel="0" collapsed="false">
      <c r="A1042" s="55" t="s">
        <v>4040</v>
      </c>
      <c r="B1042" s="55" t="s">
        <v>4872</v>
      </c>
      <c r="C1042" s="55" t="s">
        <v>4873</v>
      </c>
      <c r="D1042" s="56" t="n">
        <v>2250</v>
      </c>
      <c r="E1042" s="57" t="n">
        <v>2250</v>
      </c>
      <c r="F1042" s="56"/>
    </row>
    <row r="1043" customFormat="false" ht="15" hidden="false" customHeight="false" outlineLevel="0" collapsed="false">
      <c r="A1043" s="55" t="s">
        <v>4040</v>
      </c>
      <c r="B1043" s="55" t="s">
        <v>4876</v>
      </c>
      <c r="C1043" s="55" t="s">
        <v>4877</v>
      </c>
      <c r="D1043" s="56" t="n">
        <v>180</v>
      </c>
      <c r="E1043" s="57" t="n">
        <v>180</v>
      </c>
      <c r="F1043" s="56"/>
    </row>
    <row r="1044" customFormat="false" ht="15" hidden="false" customHeight="false" outlineLevel="0" collapsed="false">
      <c r="A1044" s="55" t="s">
        <v>4040</v>
      </c>
      <c r="B1044" s="55" t="s">
        <v>4880</v>
      </c>
      <c r="C1044" s="55" t="s">
        <v>4881</v>
      </c>
      <c r="D1044" s="56" t="n">
        <v>1020</v>
      </c>
      <c r="E1044" s="57" t="n">
        <v>1020</v>
      </c>
      <c r="F1044" s="56"/>
    </row>
    <row r="1045" customFormat="false" ht="15" hidden="false" customHeight="false" outlineLevel="0" collapsed="false">
      <c r="A1045" s="55" t="s">
        <v>4040</v>
      </c>
      <c r="B1045" s="55" t="s">
        <v>4884</v>
      </c>
      <c r="C1045" s="55" t="s">
        <v>4885</v>
      </c>
      <c r="D1045" s="56" t="n">
        <v>19080</v>
      </c>
      <c r="E1045" s="57" t="n">
        <v>19080</v>
      </c>
      <c r="F1045" s="56"/>
    </row>
    <row r="1046" customFormat="false" ht="15" hidden="false" customHeight="false" outlineLevel="0" collapsed="false">
      <c r="A1046" s="55" t="s">
        <v>4040</v>
      </c>
      <c r="B1046" s="55" t="s">
        <v>4890</v>
      </c>
      <c r="C1046" s="55" t="s">
        <v>4891</v>
      </c>
      <c r="D1046" s="56" t="n">
        <v>5580</v>
      </c>
      <c r="E1046" s="57" t="n">
        <v>5580</v>
      </c>
      <c r="F1046" s="56"/>
    </row>
    <row r="1047" customFormat="false" ht="15" hidden="false" customHeight="false" outlineLevel="0" collapsed="false">
      <c r="A1047" s="55" t="s">
        <v>4040</v>
      </c>
      <c r="B1047" s="55" t="s">
        <v>4894</v>
      </c>
      <c r="C1047" s="55" t="s">
        <v>4895</v>
      </c>
      <c r="D1047" s="56" t="n">
        <v>1140</v>
      </c>
      <c r="E1047" s="57" t="n">
        <v>2040</v>
      </c>
      <c r="F1047" s="56" t="n">
        <f aca="false">E1047-D1047</f>
        <v>900</v>
      </c>
    </row>
    <row r="1048" customFormat="false" ht="15" hidden="false" customHeight="false" outlineLevel="0" collapsed="false">
      <c r="A1048" s="55" t="s">
        <v>4040</v>
      </c>
      <c r="B1048" s="55" t="s">
        <v>4898</v>
      </c>
      <c r="C1048" s="55" t="s">
        <v>4899</v>
      </c>
      <c r="D1048" s="56" t="n">
        <v>14820</v>
      </c>
      <c r="E1048" s="57" t="n">
        <v>14820</v>
      </c>
      <c r="F1048" s="56"/>
    </row>
    <row r="1049" customFormat="false" ht="15" hidden="false" customHeight="false" outlineLevel="0" collapsed="false">
      <c r="A1049" s="55" t="s">
        <v>4040</v>
      </c>
      <c r="B1049" s="55" t="s">
        <v>4902</v>
      </c>
      <c r="C1049" s="55" t="s">
        <v>4903</v>
      </c>
      <c r="D1049" s="56" t="n">
        <v>1830</v>
      </c>
      <c r="E1049" s="57" t="n">
        <v>1830</v>
      </c>
      <c r="F1049" s="56"/>
    </row>
    <row r="1050" customFormat="false" ht="15" hidden="false" customHeight="false" outlineLevel="0" collapsed="false">
      <c r="A1050" s="55" t="s">
        <v>4040</v>
      </c>
      <c r="B1050" s="55" t="s">
        <v>4906</v>
      </c>
      <c r="C1050" s="55" t="s">
        <v>4907</v>
      </c>
      <c r="D1050" s="56" t="n">
        <v>1050</v>
      </c>
      <c r="E1050" s="57" t="n">
        <v>1050</v>
      </c>
      <c r="F1050" s="56"/>
    </row>
    <row r="1051" customFormat="false" ht="15" hidden="false" customHeight="false" outlineLevel="0" collapsed="false">
      <c r="A1051" s="55" t="s">
        <v>4040</v>
      </c>
      <c r="B1051" s="55" t="s">
        <v>4910</v>
      </c>
      <c r="C1051" s="55" t="s">
        <v>4911</v>
      </c>
      <c r="D1051" s="56" t="n">
        <v>4620</v>
      </c>
      <c r="E1051" s="57" t="n">
        <v>4620</v>
      </c>
      <c r="F1051" s="56"/>
    </row>
    <row r="1052" customFormat="false" ht="15" hidden="false" customHeight="false" outlineLevel="0" collapsed="false">
      <c r="A1052" s="55" t="s">
        <v>4040</v>
      </c>
      <c r="B1052" s="55" t="s">
        <v>4914</v>
      </c>
      <c r="C1052" s="55" t="s">
        <v>4915</v>
      </c>
      <c r="D1052" s="56" t="n">
        <v>3120</v>
      </c>
      <c r="E1052" s="57" t="n">
        <v>3120</v>
      </c>
      <c r="F1052" s="56"/>
    </row>
    <row r="1053" customFormat="false" ht="15" hidden="false" customHeight="false" outlineLevel="0" collapsed="false">
      <c r="A1053" s="55" t="s">
        <v>4040</v>
      </c>
      <c r="B1053" s="55" t="s">
        <v>4918</v>
      </c>
      <c r="C1053" s="55" t="s">
        <v>4919</v>
      </c>
      <c r="D1053" s="56" t="n">
        <v>60</v>
      </c>
      <c r="E1053" s="57" t="n">
        <v>60</v>
      </c>
      <c r="F1053" s="56"/>
    </row>
    <row r="1054" customFormat="false" ht="15" hidden="false" customHeight="false" outlineLevel="0" collapsed="false">
      <c r="A1054" s="55" t="s">
        <v>4040</v>
      </c>
      <c r="B1054" s="55" t="s">
        <v>4922</v>
      </c>
      <c r="C1054" s="55" t="s">
        <v>4923</v>
      </c>
      <c r="D1054" s="56" t="n">
        <v>48570</v>
      </c>
      <c r="E1054" s="57" t="n">
        <v>48570</v>
      </c>
      <c r="F1054" s="56"/>
    </row>
    <row r="1055" customFormat="false" ht="15" hidden="false" customHeight="false" outlineLevel="0" collapsed="false">
      <c r="A1055" s="55" t="s">
        <v>4040</v>
      </c>
      <c r="B1055" s="55" t="s">
        <v>4926</v>
      </c>
      <c r="C1055" s="55" t="s">
        <v>4927</v>
      </c>
      <c r="D1055" s="56" t="n">
        <v>5280</v>
      </c>
      <c r="E1055" s="57" t="n">
        <v>5280</v>
      </c>
      <c r="F1055" s="56"/>
    </row>
    <row r="1056" customFormat="false" ht="15" hidden="false" customHeight="false" outlineLevel="0" collapsed="false">
      <c r="A1056" s="55" t="s">
        <v>4040</v>
      </c>
      <c r="B1056" s="55" t="s">
        <v>4929</v>
      </c>
      <c r="C1056" s="55" t="s">
        <v>4930</v>
      </c>
      <c r="D1056" s="56" t="n">
        <v>120</v>
      </c>
      <c r="E1056" s="57" t="n">
        <v>120</v>
      </c>
      <c r="F1056" s="56"/>
    </row>
    <row r="1057" customFormat="false" ht="15" hidden="false" customHeight="false" outlineLevel="0" collapsed="false">
      <c r="A1057" s="55" t="s">
        <v>4040</v>
      </c>
      <c r="B1057" s="55" t="s">
        <v>4933</v>
      </c>
      <c r="C1057" s="55" t="s">
        <v>4934</v>
      </c>
      <c r="D1057" s="56" t="n">
        <v>1080</v>
      </c>
      <c r="E1057" s="57" t="n">
        <v>1080</v>
      </c>
      <c r="F1057" s="56"/>
    </row>
    <row r="1058" customFormat="false" ht="15" hidden="false" customHeight="false" outlineLevel="0" collapsed="false">
      <c r="A1058" s="55" t="s">
        <v>4040</v>
      </c>
      <c r="B1058" s="55" t="s">
        <v>4937</v>
      </c>
      <c r="C1058" s="55" t="s">
        <v>4938</v>
      </c>
      <c r="D1058" s="56" t="n">
        <v>450</v>
      </c>
      <c r="E1058" s="57" t="n">
        <v>450</v>
      </c>
      <c r="F1058" s="56"/>
    </row>
    <row r="1059" customFormat="false" ht="15" hidden="false" customHeight="false" outlineLevel="0" collapsed="false">
      <c r="A1059" s="55" t="s">
        <v>4040</v>
      </c>
      <c r="B1059" s="55" t="s">
        <v>4941</v>
      </c>
      <c r="C1059" s="55" t="s">
        <v>4942</v>
      </c>
      <c r="D1059" s="56" t="n">
        <v>780</v>
      </c>
      <c r="E1059" s="57" t="n">
        <v>780</v>
      </c>
      <c r="F1059" s="56"/>
    </row>
    <row r="1060" customFormat="false" ht="15" hidden="false" customHeight="false" outlineLevel="0" collapsed="false">
      <c r="A1060" s="55" t="s">
        <v>4040</v>
      </c>
      <c r="B1060" s="55" t="s">
        <v>4945</v>
      </c>
      <c r="C1060" s="55" t="s">
        <v>4946</v>
      </c>
      <c r="D1060" s="56" t="n">
        <v>5610</v>
      </c>
      <c r="E1060" s="57" t="n">
        <v>5610</v>
      </c>
      <c r="F1060" s="56"/>
    </row>
    <row r="1061" customFormat="false" ht="15" hidden="false" customHeight="false" outlineLevel="0" collapsed="false">
      <c r="A1061" s="55" t="s">
        <v>4040</v>
      </c>
      <c r="B1061" s="55" t="s">
        <v>4948</v>
      </c>
      <c r="C1061" s="55" t="s">
        <v>4949</v>
      </c>
      <c r="D1061" s="56" t="n">
        <v>10350</v>
      </c>
      <c r="E1061" s="57" t="n">
        <v>10350</v>
      </c>
      <c r="F1061" s="56"/>
    </row>
    <row r="1062" customFormat="false" ht="15" hidden="false" customHeight="false" outlineLevel="0" collapsed="false">
      <c r="A1062" s="55" t="s">
        <v>4040</v>
      </c>
      <c r="B1062" s="55" t="s">
        <v>4952</v>
      </c>
      <c r="C1062" s="55" t="s">
        <v>4953</v>
      </c>
      <c r="D1062" s="56" t="n">
        <v>330</v>
      </c>
      <c r="E1062" s="57" t="n">
        <v>330</v>
      </c>
      <c r="F1062" s="56"/>
    </row>
    <row r="1063" customFormat="false" ht="15" hidden="false" customHeight="false" outlineLevel="0" collapsed="false">
      <c r="A1063" s="55" t="s">
        <v>4040</v>
      </c>
      <c r="B1063" s="55" t="s">
        <v>4956</v>
      </c>
      <c r="C1063" s="55" t="s">
        <v>4957</v>
      </c>
      <c r="D1063" s="56" t="n">
        <v>90</v>
      </c>
      <c r="E1063" s="57" t="n">
        <v>90</v>
      </c>
      <c r="F1063" s="56"/>
    </row>
    <row r="1064" customFormat="false" ht="15" hidden="false" customHeight="false" outlineLevel="0" collapsed="false">
      <c r="A1064" s="55" t="s">
        <v>4040</v>
      </c>
      <c r="B1064" s="55" t="s">
        <v>4960</v>
      </c>
      <c r="C1064" s="55" t="s">
        <v>4961</v>
      </c>
      <c r="D1064" s="56" t="n">
        <v>1410</v>
      </c>
      <c r="E1064" s="57" t="n">
        <v>1410</v>
      </c>
      <c r="F1064" s="56"/>
    </row>
    <row r="1065" customFormat="false" ht="15" hidden="false" customHeight="false" outlineLevel="0" collapsed="false">
      <c r="A1065" s="55" t="s">
        <v>4040</v>
      </c>
      <c r="B1065" s="55" t="s">
        <v>4964</v>
      </c>
      <c r="C1065" s="55" t="s">
        <v>4965</v>
      </c>
      <c r="D1065" s="56" t="n">
        <v>11040</v>
      </c>
      <c r="E1065" s="57" t="n">
        <v>11040</v>
      </c>
      <c r="F1065" s="56"/>
    </row>
    <row r="1066" customFormat="false" ht="15" hidden="false" customHeight="false" outlineLevel="0" collapsed="false">
      <c r="A1066" s="55" t="s">
        <v>4040</v>
      </c>
      <c r="B1066" s="55" t="s">
        <v>4969</v>
      </c>
      <c r="C1066" s="55" t="s">
        <v>4970</v>
      </c>
      <c r="D1066" s="56" t="n">
        <v>720</v>
      </c>
      <c r="E1066" s="57" t="n">
        <v>720</v>
      </c>
      <c r="F1066" s="56"/>
    </row>
    <row r="1067" customFormat="false" ht="15" hidden="false" customHeight="false" outlineLevel="0" collapsed="false">
      <c r="A1067" s="55" t="s">
        <v>4040</v>
      </c>
      <c r="B1067" s="55" t="s">
        <v>4973</v>
      </c>
      <c r="C1067" s="55" t="s">
        <v>4974</v>
      </c>
      <c r="D1067" s="56" t="n">
        <v>3600</v>
      </c>
      <c r="E1067" s="57" t="n">
        <v>5370</v>
      </c>
      <c r="F1067" s="56" t="n">
        <f aca="false">E1067-D1067</f>
        <v>1770</v>
      </c>
    </row>
    <row r="1068" customFormat="false" ht="15" hidden="false" customHeight="false" outlineLevel="0" collapsed="false">
      <c r="A1068" s="55" t="s">
        <v>4040</v>
      </c>
      <c r="B1068" s="55" t="s">
        <v>4977</v>
      </c>
      <c r="C1068" s="55" t="s">
        <v>4978</v>
      </c>
      <c r="D1068" s="56" t="n">
        <v>4170</v>
      </c>
      <c r="E1068" s="57" t="n">
        <v>4170</v>
      </c>
      <c r="F1068" s="56"/>
    </row>
    <row r="1069" customFormat="false" ht="15" hidden="false" customHeight="false" outlineLevel="0" collapsed="false">
      <c r="A1069" s="55" t="s">
        <v>4040</v>
      </c>
      <c r="B1069" s="55" t="s">
        <v>4981</v>
      </c>
      <c r="C1069" s="55" t="s">
        <v>4982</v>
      </c>
      <c r="D1069" s="56" t="n">
        <v>360</v>
      </c>
      <c r="E1069" s="57" t="n">
        <v>360</v>
      </c>
      <c r="F1069" s="56"/>
    </row>
    <row r="1070" customFormat="false" ht="15" hidden="false" customHeight="false" outlineLevel="0" collapsed="false">
      <c r="A1070" s="55" t="s">
        <v>4040</v>
      </c>
      <c r="B1070" s="55" t="s">
        <v>4985</v>
      </c>
      <c r="C1070" s="55" t="s">
        <v>4986</v>
      </c>
      <c r="D1070" s="56" t="n">
        <v>4440</v>
      </c>
      <c r="E1070" s="57" t="n">
        <v>4440</v>
      </c>
      <c r="F1070" s="56"/>
    </row>
    <row r="1071" customFormat="false" ht="15" hidden="false" customHeight="false" outlineLevel="0" collapsed="false">
      <c r="A1071" s="55" t="s">
        <v>4040</v>
      </c>
      <c r="B1071" s="55" t="s">
        <v>4989</v>
      </c>
      <c r="C1071" s="55" t="s">
        <v>4990</v>
      </c>
      <c r="D1071" s="56" t="n">
        <v>240</v>
      </c>
      <c r="E1071" s="57" t="n">
        <v>240</v>
      </c>
      <c r="F1071" s="56"/>
    </row>
    <row r="1072" customFormat="false" ht="15" hidden="false" customHeight="false" outlineLevel="0" collapsed="false">
      <c r="A1072" s="55" t="s">
        <v>4040</v>
      </c>
      <c r="B1072" s="55" t="s">
        <v>4993</v>
      </c>
      <c r="C1072" s="55" t="s">
        <v>4994</v>
      </c>
      <c r="D1072" s="56" t="n">
        <v>3570</v>
      </c>
      <c r="E1072" s="57" t="n">
        <v>3570</v>
      </c>
      <c r="F1072" s="56"/>
    </row>
    <row r="1073" customFormat="false" ht="15" hidden="false" customHeight="false" outlineLevel="0" collapsed="false">
      <c r="A1073" s="55" t="s">
        <v>4040</v>
      </c>
      <c r="B1073" s="55" t="s">
        <v>4997</v>
      </c>
      <c r="C1073" s="55" t="s">
        <v>4998</v>
      </c>
      <c r="D1073" s="56" t="n">
        <v>7050</v>
      </c>
      <c r="E1073" s="57" t="n">
        <v>7050</v>
      </c>
      <c r="F1073" s="56"/>
    </row>
    <row r="1074" customFormat="false" ht="15" hidden="false" customHeight="false" outlineLevel="0" collapsed="false">
      <c r="A1074" s="55" t="s">
        <v>4040</v>
      </c>
      <c r="B1074" s="55" t="s">
        <v>5001</v>
      </c>
      <c r="C1074" s="55" t="s">
        <v>5002</v>
      </c>
      <c r="D1074" s="56" t="n">
        <v>6540</v>
      </c>
      <c r="E1074" s="57" t="n">
        <v>6540</v>
      </c>
      <c r="F1074" s="56"/>
    </row>
    <row r="1075" customFormat="false" ht="15" hidden="false" customHeight="false" outlineLevel="0" collapsed="false">
      <c r="A1075" s="55" t="s">
        <v>4040</v>
      </c>
      <c r="B1075" s="55" t="s">
        <v>5005</v>
      </c>
      <c r="C1075" s="55" t="s">
        <v>5006</v>
      </c>
      <c r="D1075" s="56" t="n">
        <v>3030</v>
      </c>
      <c r="E1075" s="57" t="n">
        <v>3030</v>
      </c>
      <c r="F1075" s="56"/>
    </row>
    <row r="1076" customFormat="false" ht="15" hidden="false" customHeight="false" outlineLevel="0" collapsed="false">
      <c r="A1076" s="55" t="s">
        <v>4040</v>
      </c>
      <c r="B1076" s="55" t="s">
        <v>5009</v>
      </c>
      <c r="C1076" s="55" t="s">
        <v>5010</v>
      </c>
      <c r="D1076" s="56" t="n">
        <v>720</v>
      </c>
      <c r="E1076" s="57" t="n">
        <v>720</v>
      </c>
      <c r="F1076" s="56"/>
    </row>
    <row r="1077" customFormat="false" ht="15" hidden="false" customHeight="false" outlineLevel="0" collapsed="false">
      <c r="A1077" s="55" t="s">
        <v>4040</v>
      </c>
      <c r="B1077" s="55" t="s">
        <v>5013</v>
      </c>
      <c r="C1077" s="55" t="s">
        <v>5014</v>
      </c>
      <c r="D1077" s="56" t="n">
        <v>2040</v>
      </c>
      <c r="E1077" s="57" t="n">
        <v>2040</v>
      </c>
      <c r="F1077" s="56"/>
    </row>
    <row r="1078" customFormat="false" ht="15" hidden="false" customHeight="false" outlineLevel="0" collapsed="false">
      <c r="A1078" s="55" t="s">
        <v>4040</v>
      </c>
      <c r="B1078" s="55" t="s">
        <v>5017</v>
      </c>
      <c r="C1078" s="55" t="s">
        <v>5018</v>
      </c>
      <c r="D1078" s="56" t="n">
        <v>120</v>
      </c>
      <c r="E1078" s="57" t="n">
        <v>120</v>
      </c>
      <c r="F1078" s="56"/>
    </row>
    <row r="1079" customFormat="false" ht="15" hidden="false" customHeight="false" outlineLevel="0" collapsed="false">
      <c r="A1079" s="55" t="s">
        <v>4040</v>
      </c>
      <c r="B1079" s="55" t="s">
        <v>5021</v>
      </c>
      <c r="C1079" s="55" t="s">
        <v>5022</v>
      </c>
      <c r="D1079" s="56" t="n">
        <v>600</v>
      </c>
      <c r="E1079" s="57" t="n">
        <v>600</v>
      </c>
      <c r="F1079" s="56"/>
    </row>
    <row r="1080" customFormat="false" ht="15" hidden="false" customHeight="false" outlineLevel="0" collapsed="false">
      <c r="A1080" s="55" t="s">
        <v>4040</v>
      </c>
      <c r="B1080" s="55" t="s">
        <v>5025</v>
      </c>
      <c r="C1080" s="55" t="s">
        <v>5026</v>
      </c>
      <c r="D1080" s="56" t="n">
        <v>5490</v>
      </c>
      <c r="E1080" s="57" t="n">
        <v>5490</v>
      </c>
      <c r="F1080" s="56"/>
    </row>
    <row r="1081" customFormat="false" ht="15" hidden="false" customHeight="false" outlineLevel="0" collapsed="false">
      <c r="A1081" s="55" t="s">
        <v>4040</v>
      </c>
      <c r="B1081" s="55" t="s">
        <v>5029</v>
      </c>
      <c r="C1081" s="55" t="s">
        <v>5030</v>
      </c>
      <c r="D1081" s="56" t="n">
        <v>1140</v>
      </c>
      <c r="E1081" s="57" t="n">
        <v>1680</v>
      </c>
      <c r="F1081" s="56" t="n">
        <f aca="false">E1081-D1081</f>
        <v>540</v>
      </c>
    </row>
    <row r="1082" customFormat="false" ht="15" hidden="false" customHeight="false" outlineLevel="0" collapsed="false">
      <c r="A1082" s="55" t="s">
        <v>4040</v>
      </c>
      <c r="B1082" s="55" t="s">
        <v>5033</v>
      </c>
      <c r="C1082" s="55" t="s">
        <v>5034</v>
      </c>
      <c r="D1082" s="56" t="n">
        <v>60</v>
      </c>
      <c r="E1082" s="57" t="n">
        <v>60</v>
      </c>
      <c r="F1082" s="56"/>
    </row>
    <row r="1083" customFormat="false" ht="15" hidden="false" customHeight="false" outlineLevel="0" collapsed="false">
      <c r="A1083" s="55" t="s">
        <v>4040</v>
      </c>
      <c r="B1083" s="55" t="s">
        <v>5037</v>
      </c>
      <c r="C1083" s="55" t="s">
        <v>5038</v>
      </c>
      <c r="D1083" s="56" t="n">
        <v>330</v>
      </c>
      <c r="E1083" s="57" t="n">
        <v>330</v>
      </c>
      <c r="F1083" s="56"/>
    </row>
    <row r="1084" customFormat="false" ht="15" hidden="false" customHeight="false" outlineLevel="0" collapsed="false">
      <c r="A1084" s="55" t="s">
        <v>4040</v>
      </c>
      <c r="B1084" s="55" t="s">
        <v>5041</v>
      </c>
      <c r="C1084" s="55" t="s">
        <v>5042</v>
      </c>
      <c r="D1084" s="56" t="n">
        <v>1500</v>
      </c>
      <c r="E1084" s="57" t="n">
        <v>1500</v>
      </c>
      <c r="F1084" s="56"/>
    </row>
    <row r="1085" customFormat="false" ht="15" hidden="false" customHeight="false" outlineLevel="0" collapsed="false">
      <c r="A1085" s="55" t="s">
        <v>4040</v>
      </c>
      <c r="B1085" s="55" t="s">
        <v>5045</v>
      </c>
      <c r="C1085" s="55" t="s">
        <v>5046</v>
      </c>
      <c r="D1085" s="56" t="n">
        <v>23220</v>
      </c>
      <c r="E1085" s="57" t="n">
        <v>23220</v>
      </c>
      <c r="F1085" s="56"/>
    </row>
    <row r="1086" customFormat="false" ht="15" hidden="false" customHeight="false" outlineLevel="0" collapsed="false">
      <c r="A1086" s="55" t="s">
        <v>4040</v>
      </c>
      <c r="B1086" s="55" t="s">
        <v>5051</v>
      </c>
      <c r="C1086" s="55" t="s">
        <v>5052</v>
      </c>
      <c r="D1086" s="56" t="n">
        <v>1170</v>
      </c>
      <c r="E1086" s="57" t="n">
        <v>1170</v>
      </c>
      <c r="F1086" s="56"/>
    </row>
    <row r="1087" customFormat="false" ht="15" hidden="false" customHeight="false" outlineLevel="0" collapsed="false">
      <c r="A1087" s="55" t="s">
        <v>4040</v>
      </c>
      <c r="B1087" s="55" t="s">
        <v>5055</v>
      </c>
      <c r="C1087" s="55" t="s">
        <v>5056</v>
      </c>
      <c r="D1087" s="56" t="n">
        <v>870</v>
      </c>
      <c r="E1087" s="57" t="n">
        <v>870</v>
      </c>
      <c r="F1087" s="56"/>
    </row>
    <row r="1088" customFormat="false" ht="15" hidden="false" customHeight="false" outlineLevel="0" collapsed="false">
      <c r="A1088" s="55" t="s">
        <v>4040</v>
      </c>
      <c r="B1088" s="55" t="s">
        <v>5059</v>
      </c>
      <c r="C1088" s="55" t="s">
        <v>5060</v>
      </c>
      <c r="D1088" s="56" t="n">
        <v>630</v>
      </c>
      <c r="E1088" s="57" t="n">
        <v>630</v>
      </c>
      <c r="F1088" s="56"/>
    </row>
    <row r="1089" customFormat="false" ht="15" hidden="false" customHeight="false" outlineLevel="0" collapsed="false">
      <c r="A1089" s="55" t="s">
        <v>4040</v>
      </c>
      <c r="B1089" s="55" t="s">
        <v>5063</v>
      </c>
      <c r="C1089" s="55" t="s">
        <v>5064</v>
      </c>
      <c r="D1089" s="56" t="n">
        <v>330</v>
      </c>
      <c r="E1089" s="57" t="n">
        <v>330</v>
      </c>
      <c r="F1089" s="56"/>
    </row>
    <row r="1090" customFormat="false" ht="15" hidden="false" customHeight="false" outlineLevel="0" collapsed="false">
      <c r="A1090" s="55" t="s">
        <v>4040</v>
      </c>
      <c r="B1090" s="55" t="s">
        <v>5067</v>
      </c>
      <c r="C1090" s="55" t="s">
        <v>5068</v>
      </c>
      <c r="D1090" s="56" t="n">
        <v>1380</v>
      </c>
      <c r="E1090" s="57" t="n">
        <v>1380</v>
      </c>
      <c r="F1090" s="56"/>
    </row>
    <row r="1091" customFormat="false" ht="15" hidden="false" customHeight="false" outlineLevel="0" collapsed="false">
      <c r="A1091" s="55" t="s">
        <v>4040</v>
      </c>
      <c r="B1091" s="55" t="s">
        <v>5071</v>
      </c>
      <c r="C1091" s="55" t="s">
        <v>5072</v>
      </c>
      <c r="D1091" s="56" t="n">
        <v>810</v>
      </c>
      <c r="E1091" s="57" t="n">
        <v>810</v>
      </c>
      <c r="F1091" s="56"/>
    </row>
    <row r="1092" customFormat="false" ht="15" hidden="false" customHeight="false" outlineLevel="0" collapsed="false">
      <c r="A1092" s="55" t="s">
        <v>4040</v>
      </c>
      <c r="B1092" s="55" t="s">
        <v>5075</v>
      </c>
      <c r="C1092" s="55" t="s">
        <v>5076</v>
      </c>
      <c r="D1092" s="56" t="n">
        <v>5700</v>
      </c>
      <c r="E1092" s="57" t="n">
        <v>5700</v>
      </c>
      <c r="F1092" s="56"/>
    </row>
    <row r="1093" customFormat="false" ht="15" hidden="false" customHeight="false" outlineLevel="0" collapsed="false">
      <c r="A1093" s="55" t="s">
        <v>4040</v>
      </c>
      <c r="B1093" s="55" t="s">
        <v>5079</v>
      </c>
      <c r="C1093" s="55" t="s">
        <v>5080</v>
      </c>
      <c r="D1093" s="56" t="n">
        <v>1320</v>
      </c>
      <c r="E1093" s="57" t="n">
        <v>1320</v>
      </c>
      <c r="F1093" s="56"/>
    </row>
    <row r="1094" customFormat="false" ht="15" hidden="false" customHeight="false" outlineLevel="0" collapsed="false">
      <c r="A1094" s="55" t="s">
        <v>4040</v>
      </c>
      <c r="B1094" s="55" t="s">
        <v>5083</v>
      </c>
      <c r="C1094" s="55" t="s">
        <v>5084</v>
      </c>
      <c r="D1094" s="56" t="n">
        <v>900</v>
      </c>
      <c r="E1094" s="57" t="n">
        <v>900</v>
      </c>
      <c r="F1094" s="56"/>
    </row>
    <row r="1095" customFormat="false" ht="15" hidden="false" customHeight="false" outlineLevel="0" collapsed="false">
      <c r="A1095" s="55" t="s">
        <v>4040</v>
      </c>
      <c r="B1095" s="55" t="s">
        <v>5087</v>
      </c>
      <c r="C1095" s="55" t="s">
        <v>5088</v>
      </c>
      <c r="D1095" s="56" t="n">
        <v>7050</v>
      </c>
      <c r="E1095" s="57" t="n">
        <v>7050</v>
      </c>
      <c r="F1095" s="56"/>
    </row>
    <row r="1096" customFormat="false" ht="15" hidden="false" customHeight="false" outlineLevel="0" collapsed="false">
      <c r="A1096" s="55" t="s">
        <v>4040</v>
      </c>
      <c r="B1096" s="55" t="s">
        <v>5091</v>
      </c>
      <c r="C1096" s="55" t="s">
        <v>5092</v>
      </c>
      <c r="D1096" s="56" t="n">
        <v>450</v>
      </c>
      <c r="E1096" s="57" t="n">
        <v>450</v>
      </c>
      <c r="F1096" s="56"/>
    </row>
    <row r="1097" customFormat="false" ht="15" hidden="false" customHeight="false" outlineLevel="0" collapsed="false">
      <c r="A1097" s="55" t="s">
        <v>4040</v>
      </c>
      <c r="B1097" s="55" t="s">
        <v>5095</v>
      </c>
      <c r="C1097" s="55" t="s">
        <v>5096</v>
      </c>
      <c r="D1097" s="56" t="n">
        <v>2640</v>
      </c>
      <c r="E1097" s="57" t="n">
        <v>2640</v>
      </c>
      <c r="F1097" s="56"/>
    </row>
    <row r="1098" customFormat="false" ht="15" hidden="false" customHeight="false" outlineLevel="0" collapsed="false">
      <c r="A1098" s="55" t="s">
        <v>4040</v>
      </c>
      <c r="B1098" s="55" t="s">
        <v>5099</v>
      </c>
      <c r="C1098" s="55" t="s">
        <v>5100</v>
      </c>
      <c r="D1098" s="56" t="n">
        <v>300</v>
      </c>
      <c r="E1098" s="57" t="n">
        <v>300</v>
      </c>
      <c r="F1098" s="56"/>
    </row>
    <row r="1099" customFormat="false" ht="15" hidden="false" customHeight="false" outlineLevel="0" collapsed="false">
      <c r="A1099" s="55" t="s">
        <v>4040</v>
      </c>
      <c r="B1099" s="55" t="s">
        <v>5103</v>
      </c>
      <c r="C1099" s="55" t="s">
        <v>5104</v>
      </c>
      <c r="D1099" s="56" t="n">
        <v>960</v>
      </c>
      <c r="E1099" s="57" t="n">
        <v>960</v>
      </c>
      <c r="F1099" s="56"/>
    </row>
    <row r="1100" customFormat="false" ht="15" hidden="false" customHeight="false" outlineLevel="0" collapsed="false">
      <c r="A1100" s="55" t="s">
        <v>4040</v>
      </c>
      <c r="B1100" s="55" t="s">
        <v>5107</v>
      </c>
      <c r="C1100" s="55" t="s">
        <v>5108</v>
      </c>
      <c r="D1100" s="56" t="n">
        <v>3060</v>
      </c>
      <c r="E1100" s="57" t="n">
        <v>3060</v>
      </c>
      <c r="F1100" s="56"/>
    </row>
    <row r="1101" customFormat="false" ht="15" hidden="false" customHeight="false" outlineLevel="0" collapsed="false">
      <c r="A1101" s="55" t="s">
        <v>4040</v>
      </c>
      <c r="B1101" s="55" t="s">
        <v>5111</v>
      </c>
      <c r="C1101" s="55" t="s">
        <v>5112</v>
      </c>
      <c r="D1101" s="56" t="n">
        <v>2010</v>
      </c>
      <c r="E1101" s="57" t="n">
        <v>2010</v>
      </c>
      <c r="F1101" s="56"/>
    </row>
    <row r="1102" customFormat="false" ht="15" hidden="false" customHeight="false" outlineLevel="0" collapsed="false">
      <c r="A1102" s="55" t="s">
        <v>4040</v>
      </c>
      <c r="B1102" s="55" t="s">
        <v>5115</v>
      </c>
      <c r="C1102" s="55" t="s">
        <v>5116</v>
      </c>
      <c r="D1102" s="56" t="n">
        <v>870</v>
      </c>
      <c r="E1102" s="57" t="n">
        <v>870</v>
      </c>
      <c r="F1102" s="56"/>
    </row>
    <row r="1103" customFormat="false" ht="15" hidden="false" customHeight="false" outlineLevel="0" collapsed="false">
      <c r="A1103" s="55" t="s">
        <v>4040</v>
      </c>
      <c r="B1103" s="55" t="s">
        <v>5119</v>
      </c>
      <c r="C1103" s="55" t="s">
        <v>5120</v>
      </c>
      <c r="D1103" s="56" t="n">
        <v>600</v>
      </c>
      <c r="E1103" s="57" t="n">
        <v>600</v>
      </c>
      <c r="F1103" s="56"/>
    </row>
    <row r="1104" customFormat="false" ht="15" hidden="false" customHeight="false" outlineLevel="0" collapsed="false">
      <c r="A1104" s="55" t="s">
        <v>4040</v>
      </c>
      <c r="B1104" s="55" t="s">
        <v>5123</v>
      </c>
      <c r="C1104" s="55" t="s">
        <v>5124</v>
      </c>
      <c r="D1104" s="56" t="n">
        <v>12090</v>
      </c>
      <c r="E1104" s="57" t="n">
        <v>12090</v>
      </c>
      <c r="F1104" s="56"/>
    </row>
    <row r="1105" customFormat="false" ht="15" hidden="false" customHeight="false" outlineLevel="0" collapsed="false">
      <c r="A1105" s="55" t="s">
        <v>4040</v>
      </c>
      <c r="B1105" s="55" t="s">
        <v>5127</v>
      </c>
      <c r="C1105" s="55" t="s">
        <v>5128</v>
      </c>
      <c r="D1105" s="56" t="n">
        <v>2670</v>
      </c>
      <c r="E1105" s="57" t="n">
        <v>2670</v>
      </c>
      <c r="F1105" s="56"/>
    </row>
    <row r="1106" customFormat="false" ht="15" hidden="false" customHeight="false" outlineLevel="0" collapsed="false">
      <c r="A1106" s="55" t="s">
        <v>4040</v>
      </c>
      <c r="B1106" s="55" t="s">
        <v>5131</v>
      </c>
      <c r="C1106" s="55" t="s">
        <v>5132</v>
      </c>
      <c r="D1106" s="56" t="n">
        <v>2160</v>
      </c>
      <c r="E1106" s="57" t="n">
        <v>2160</v>
      </c>
      <c r="F1106" s="56"/>
    </row>
    <row r="1107" customFormat="false" ht="15" hidden="false" customHeight="false" outlineLevel="0" collapsed="false">
      <c r="A1107" s="55" t="s">
        <v>4040</v>
      </c>
      <c r="B1107" s="55" t="s">
        <v>5135</v>
      </c>
      <c r="C1107" s="55" t="s">
        <v>5136</v>
      </c>
      <c r="D1107" s="56" t="n">
        <v>3120</v>
      </c>
      <c r="E1107" s="57" t="n">
        <v>3120</v>
      </c>
      <c r="F1107" s="56"/>
    </row>
    <row r="1108" customFormat="false" ht="15" hidden="false" customHeight="false" outlineLevel="0" collapsed="false">
      <c r="A1108" s="55" t="s">
        <v>4040</v>
      </c>
      <c r="B1108" s="55" t="s">
        <v>5139</v>
      </c>
      <c r="C1108" s="55" t="s">
        <v>5140</v>
      </c>
      <c r="D1108" s="56" t="n">
        <v>4440</v>
      </c>
      <c r="E1108" s="57" t="n">
        <v>4440</v>
      </c>
      <c r="F1108" s="56"/>
    </row>
    <row r="1109" customFormat="false" ht="15" hidden="false" customHeight="false" outlineLevel="0" collapsed="false">
      <c r="A1109" s="55" t="s">
        <v>4040</v>
      </c>
      <c r="B1109" s="55" t="s">
        <v>5143</v>
      </c>
      <c r="C1109" s="55" t="s">
        <v>5144</v>
      </c>
      <c r="D1109" s="56" t="n">
        <v>23460</v>
      </c>
      <c r="E1109" s="57" t="n">
        <v>23460</v>
      </c>
      <c r="F1109" s="56"/>
    </row>
    <row r="1110" customFormat="false" ht="15" hidden="false" customHeight="false" outlineLevel="0" collapsed="false">
      <c r="A1110" s="55" t="s">
        <v>4040</v>
      </c>
      <c r="B1110" s="55" t="s">
        <v>5147</v>
      </c>
      <c r="C1110" s="55" t="s">
        <v>5148</v>
      </c>
      <c r="D1110" s="56" t="n">
        <v>5010</v>
      </c>
      <c r="E1110" s="57" t="n">
        <v>5010</v>
      </c>
      <c r="F1110" s="56"/>
    </row>
    <row r="1111" customFormat="false" ht="15" hidden="false" customHeight="false" outlineLevel="0" collapsed="false">
      <c r="A1111" s="55" t="s">
        <v>4040</v>
      </c>
      <c r="B1111" s="55" t="s">
        <v>5151</v>
      </c>
      <c r="C1111" s="55" t="s">
        <v>5152</v>
      </c>
      <c r="D1111" s="56" t="n">
        <v>14610</v>
      </c>
      <c r="E1111" s="57" t="n">
        <v>14610</v>
      </c>
      <c r="F1111" s="56"/>
    </row>
    <row r="1112" customFormat="false" ht="15" hidden="false" customHeight="false" outlineLevel="0" collapsed="false">
      <c r="A1112" s="55" t="s">
        <v>4040</v>
      </c>
      <c r="B1112" s="55" t="s">
        <v>5155</v>
      </c>
      <c r="C1112" s="55" t="s">
        <v>5156</v>
      </c>
      <c r="D1112" s="56" t="n">
        <v>120</v>
      </c>
      <c r="E1112" s="57" t="n">
        <v>120</v>
      </c>
      <c r="F1112" s="56"/>
    </row>
    <row r="1113" customFormat="false" ht="15" hidden="false" customHeight="false" outlineLevel="0" collapsed="false">
      <c r="A1113" s="55" t="s">
        <v>4040</v>
      </c>
      <c r="B1113" s="55" t="s">
        <v>5159</v>
      </c>
      <c r="C1113" s="55" t="s">
        <v>5160</v>
      </c>
      <c r="D1113" s="56" t="n">
        <v>5430</v>
      </c>
      <c r="E1113" s="57" t="n">
        <v>5430</v>
      </c>
      <c r="F1113" s="56"/>
    </row>
    <row r="1114" customFormat="false" ht="15" hidden="false" customHeight="false" outlineLevel="0" collapsed="false">
      <c r="A1114" s="55" t="s">
        <v>4040</v>
      </c>
      <c r="B1114" s="55" t="s">
        <v>5163</v>
      </c>
      <c r="C1114" s="55" t="s">
        <v>5164</v>
      </c>
      <c r="D1114" s="56" t="n">
        <v>22800</v>
      </c>
      <c r="E1114" s="57" t="n">
        <v>22800</v>
      </c>
      <c r="F1114" s="56"/>
    </row>
    <row r="1115" customFormat="false" ht="15" hidden="false" customHeight="false" outlineLevel="0" collapsed="false">
      <c r="A1115" s="55" t="s">
        <v>4040</v>
      </c>
      <c r="B1115" s="55" t="s">
        <v>5167</v>
      </c>
      <c r="C1115" s="55" t="s">
        <v>5168</v>
      </c>
      <c r="D1115" s="56" t="n">
        <v>2070</v>
      </c>
      <c r="E1115" s="57" t="n">
        <v>2070</v>
      </c>
      <c r="F1115" s="56"/>
    </row>
    <row r="1116" customFormat="false" ht="15" hidden="false" customHeight="false" outlineLevel="0" collapsed="false">
      <c r="A1116" s="55" t="s">
        <v>4040</v>
      </c>
      <c r="B1116" s="55" t="s">
        <v>5171</v>
      </c>
      <c r="C1116" s="55" t="s">
        <v>5172</v>
      </c>
      <c r="D1116" s="56" t="n">
        <v>2640</v>
      </c>
      <c r="E1116" s="57" t="n">
        <v>3960</v>
      </c>
      <c r="F1116" s="56" t="n">
        <f aca="false">E1116-D1116</f>
        <v>1320</v>
      </c>
    </row>
    <row r="1117" customFormat="false" ht="15" hidden="false" customHeight="false" outlineLevel="0" collapsed="false">
      <c r="A1117" s="55" t="s">
        <v>4040</v>
      </c>
      <c r="B1117" s="55" t="s">
        <v>5175</v>
      </c>
      <c r="C1117" s="55" t="s">
        <v>5176</v>
      </c>
      <c r="D1117" s="56" t="n">
        <v>40440</v>
      </c>
      <c r="E1117" s="57" t="n">
        <v>40440</v>
      </c>
      <c r="F1117" s="56"/>
    </row>
    <row r="1118" customFormat="false" ht="15" hidden="false" customHeight="false" outlineLevel="0" collapsed="false">
      <c r="A1118" s="55" t="s">
        <v>4040</v>
      </c>
      <c r="B1118" s="55" t="s">
        <v>5180</v>
      </c>
      <c r="C1118" s="55" t="s">
        <v>5181</v>
      </c>
      <c r="D1118" s="56" t="n">
        <v>2280</v>
      </c>
      <c r="E1118" s="57" t="n">
        <v>2280</v>
      </c>
      <c r="F1118" s="56"/>
    </row>
    <row r="1119" customFormat="false" ht="15" hidden="false" customHeight="false" outlineLevel="0" collapsed="false">
      <c r="A1119" s="55" t="s">
        <v>4040</v>
      </c>
      <c r="B1119" s="55" t="s">
        <v>5184</v>
      </c>
      <c r="C1119" s="55" t="s">
        <v>5185</v>
      </c>
      <c r="D1119" s="56" t="n">
        <v>14520</v>
      </c>
      <c r="E1119" s="57" t="n">
        <v>14520</v>
      </c>
      <c r="F1119" s="56"/>
    </row>
    <row r="1120" customFormat="false" ht="15" hidden="false" customHeight="false" outlineLevel="0" collapsed="false">
      <c r="A1120" s="55" t="s">
        <v>4040</v>
      </c>
      <c r="B1120" s="55" t="s">
        <v>5188</v>
      </c>
      <c r="C1120" s="55" t="s">
        <v>5189</v>
      </c>
      <c r="D1120" s="56" t="n">
        <v>10770</v>
      </c>
      <c r="E1120" s="57" t="n">
        <v>10770</v>
      </c>
      <c r="F1120" s="56"/>
    </row>
    <row r="1121" customFormat="false" ht="15" hidden="false" customHeight="false" outlineLevel="0" collapsed="false">
      <c r="A1121" s="55" t="s">
        <v>4040</v>
      </c>
      <c r="B1121" s="55" t="s">
        <v>5191</v>
      </c>
      <c r="C1121" s="55" t="s">
        <v>5192</v>
      </c>
      <c r="D1121" s="56" t="n">
        <v>9240</v>
      </c>
      <c r="E1121" s="57" t="n">
        <v>9240</v>
      </c>
      <c r="F1121" s="56"/>
    </row>
    <row r="1122" customFormat="false" ht="15" hidden="false" customHeight="false" outlineLevel="0" collapsed="false">
      <c r="A1122" s="55" t="s">
        <v>4040</v>
      </c>
      <c r="B1122" s="55" t="s">
        <v>5195</v>
      </c>
      <c r="C1122" s="55" t="s">
        <v>5196</v>
      </c>
      <c r="D1122" s="56" t="n">
        <v>44130</v>
      </c>
      <c r="E1122" s="57" t="n">
        <v>45510</v>
      </c>
      <c r="F1122" s="56" t="n">
        <f aca="false">E1122-D1122</f>
        <v>1380</v>
      </c>
    </row>
    <row r="1123" customFormat="false" ht="15" hidden="false" customHeight="false" outlineLevel="0" collapsed="false">
      <c r="A1123" s="55" t="s">
        <v>4040</v>
      </c>
      <c r="B1123" s="55" t="s">
        <v>5202</v>
      </c>
      <c r="C1123" s="55" t="s">
        <v>5203</v>
      </c>
      <c r="D1123" s="56" t="n">
        <v>7290</v>
      </c>
      <c r="E1123" s="57" t="n">
        <v>7290</v>
      </c>
      <c r="F1123" s="56"/>
    </row>
    <row r="1124" customFormat="false" ht="15" hidden="false" customHeight="false" outlineLevel="0" collapsed="false">
      <c r="A1124" s="55" t="s">
        <v>4040</v>
      </c>
      <c r="B1124" s="55" t="s">
        <v>5206</v>
      </c>
      <c r="C1124" s="55" t="s">
        <v>5207</v>
      </c>
      <c r="D1124" s="56" t="n">
        <v>570</v>
      </c>
      <c r="E1124" s="57" t="n">
        <v>570</v>
      </c>
      <c r="F1124" s="56"/>
    </row>
    <row r="1125" customFormat="false" ht="15" hidden="false" customHeight="false" outlineLevel="0" collapsed="false">
      <c r="A1125" s="55" t="s">
        <v>4040</v>
      </c>
      <c r="B1125" s="55" t="s">
        <v>5210</v>
      </c>
      <c r="C1125" s="55" t="s">
        <v>5211</v>
      </c>
      <c r="D1125" s="56" t="n">
        <v>5790</v>
      </c>
      <c r="E1125" s="57" t="n">
        <v>5790</v>
      </c>
      <c r="F1125" s="56"/>
    </row>
    <row r="1126" customFormat="false" ht="15" hidden="false" customHeight="false" outlineLevel="0" collapsed="false">
      <c r="A1126" s="55" t="s">
        <v>4040</v>
      </c>
      <c r="B1126" s="55" t="s">
        <v>5214</v>
      </c>
      <c r="C1126" s="55" t="s">
        <v>5215</v>
      </c>
      <c r="D1126" s="56" t="n">
        <v>15690</v>
      </c>
      <c r="E1126" s="57" t="n">
        <v>15690</v>
      </c>
      <c r="F1126" s="56"/>
    </row>
    <row r="1127" customFormat="false" ht="15" hidden="false" customHeight="false" outlineLevel="0" collapsed="false">
      <c r="A1127" s="55" t="s">
        <v>4040</v>
      </c>
      <c r="B1127" s="55" t="s">
        <v>5218</v>
      </c>
      <c r="C1127" s="55" t="s">
        <v>5219</v>
      </c>
      <c r="D1127" s="56" t="n">
        <v>6060</v>
      </c>
      <c r="E1127" s="57" t="n">
        <v>6060</v>
      </c>
      <c r="F1127" s="56"/>
    </row>
    <row r="1128" customFormat="false" ht="15" hidden="false" customHeight="false" outlineLevel="0" collapsed="false">
      <c r="A1128" s="55" t="s">
        <v>4040</v>
      </c>
      <c r="B1128" s="55" t="s">
        <v>5222</v>
      </c>
      <c r="C1128" s="55" t="s">
        <v>5223</v>
      </c>
      <c r="D1128" s="56" t="n">
        <v>390</v>
      </c>
      <c r="E1128" s="57" t="n">
        <v>390</v>
      </c>
      <c r="F1128" s="56"/>
    </row>
    <row r="1129" customFormat="false" ht="15" hidden="false" customHeight="false" outlineLevel="0" collapsed="false">
      <c r="A1129" s="55" t="s">
        <v>4040</v>
      </c>
      <c r="B1129" s="55" t="s">
        <v>5226</v>
      </c>
      <c r="C1129" s="55" t="s">
        <v>5227</v>
      </c>
      <c r="D1129" s="56" t="n">
        <v>10680</v>
      </c>
      <c r="E1129" s="57" t="n">
        <v>10680</v>
      </c>
      <c r="F1129" s="56"/>
    </row>
    <row r="1130" customFormat="false" ht="15" hidden="false" customHeight="false" outlineLevel="0" collapsed="false">
      <c r="A1130" s="55" t="s">
        <v>4040</v>
      </c>
      <c r="B1130" s="55" t="s">
        <v>5229</v>
      </c>
      <c r="C1130" s="55" t="s">
        <v>5230</v>
      </c>
      <c r="D1130" s="56" t="n">
        <v>5700</v>
      </c>
      <c r="E1130" s="57" t="n">
        <v>5700</v>
      </c>
      <c r="F1130" s="56"/>
    </row>
    <row r="1131" customFormat="false" ht="15" hidden="false" customHeight="false" outlineLevel="0" collapsed="false">
      <c r="A1131" s="55" t="s">
        <v>4040</v>
      </c>
      <c r="B1131" s="55" t="s">
        <v>5233</v>
      </c>
      <c r="C1131" s="55" t="s">
        <v>5234</v>
      </c>
      <c r="D1131" s="56" t="n">
        <v>390</v>
      </c>
      <c r="E1131" s="57" t="n">
        <v>390</v>
      </c>
      <c r="F1131" s="56"/>
    </row>
    <row r="1132" customFormat="false" ht="15" hidden="false" customHeight="false" outlineLevel="0" collapsed="false">
      <c r="A1132" s="55" t="s">
        <v>4040</v>
      </c>
      <c r="B1132" s="55" t="s">
        <v>5237</v>
      </c>
      <c r="C1132" s="55" t="s">
        <v>5238</v>
      </c>
      <c r="D1132" s="56" t="n">
        <v>3450</v>
      </c>
      <c r="E1132" s="57" t="n">
        <v>3450</v>
      </c>
      <c r="F1132" s="56"/>
    </row>
    <row r="1133" customFormat="false" ht="15" hidden="false" customHeight="false" outlineLevel="0" collapsed="false">
      <c r="A1133" s="55" t="s">
        <v>4040</v>
      </c>
      <c r="B1133" s="55" t="s">
        <v>5299</v>
      </c>
      <c r="C1133" s="55" t="s">
        <v>5300</v>
      </c>
      <c r="D1133" s="56" t="n">
        <v>270</v>
      </c>
      <c r="E1133" s="57" t="n">
        <v>270</v>
      </c>
      <c r="F1133" s="56"/>
    </row>
    <row r="1134" customFormat="false" ht="15" hidden="false" customHeight="false" outlineLevel="0" collapsed="false">
      <c r="A1134" s="55" t="s">
        <v>4040</v>
      </c>
      <c r="B1134" s="55" t="s">
        <v>5302</v>
      </c>
      <c r="C1134" s="55" t="s">
        <v>5303</v>
      </c>
      <c r="D1134" s="56" t="n">
        <v>5430</v>
      </c>
      <c r="E1134" s="57" t="n">
        <v>5430</v>
      </c>
      <c r="F1134" s="56"/>
    </row>
    <row r="1135" customFormat="false" ht="15" hidden="false" customHeight="false" outlineLevel="0" collapsed="false">
      <c r="A1135" s="55" t="s">
        <v>4040</v>
      </c>
      <c r="B1135" s="55" t="s">
        <v>5306</v>
      </c>
      <c r="C1135" s="55" t="s">
        <v>5307</v>
      </c>
      <c r="D1135" s="56" t="n">
        <v>30</v>
      </c>
      <c r="E1135" s="57" t="n">
        <v>30</v>
      </c>
      <c r="F1135" s="56"/>
    </row>
    <row r="1136" customFormat="false" ht="15.75" hidden="false" customHeight="false" outlineLevel="0" collapsed="false">
      <c r="A1136" s="58" t="s">
        <v>4040</v>
      </c>
      <c r="B1136" s="58" t="s">
        <v>4100</v>
      </c>
      <c r="C1136" s="58" t="s">
        <v>4101</v>
      </c>
      <c r="D1136" s="59" t="n">
        <v>4200</v>
      </c>
      <c r="E1136" s="60" t="n">
        <v>4200</v>
      </c>
      <c r="F1136" s="59"/>
    </row>
    <row r="1137" customFormat="false" ht="15.75" hidden="false" customHeight="false" outlineLevel="0" collapsed="false">
      <c r="A1137" s="61" t="s">
        <v>6350</v>
      </c>
      <c r="B1137" s="62"/>
      <c r="C1137" s="62"/>
      <c r="D1137" s="63" t="n">
        <f aca="false">SUM(D851:D1136)</f>
        <v>1828980</v>
      </c>
      <c r="E1137" s="63" t="n">
        <f aca="false">SUM(E851:E1136)</f>
        <v>1838610</v>
      </c>
      <c r="F1137" s="63" t="n">
        <f aca="false">SUM(F851:F1136)</f>
        <v>9630</v>
      </c>
    </row>
    <row r="1138" customFormat="false" ht="15" hidden="false" customHeight="false" outlineLevel="0" collapsed="false">
      <c r="A1138" s="65" t="s">
        <v>5309</v>
      </c>
      <c r="B1138" s="65" t="s">
        <v>6260</v>
      </c>
      <c r="C1138" s="65" t="s">
        <v>6261</v>
      </c>
      <c r="D1138" s="66" t="n">
        <v>39150</v>
      </c>
      <c r="E1138" s="67" t="n">
        <v>39150</v>
      </c>
      <c r="F1138" s="66"/>
    </row>
    <row r="1139" customFormat="false" ht="15" hidden="false" customHeight="false" outlineLevel="0" collapsed="false">
      <c r="A1139" s="55" t="s">
        <v>5309</v>
      </c>
      <c r="B1139" s="55" t="s">
        <v>6300</v>
      </c>
      <c r="C1139" s="55" t="s">
        <v>6301</v>
      </c>
      <c r="D1139" s="56" t="n">
        <v>4950</v>
      </c>
      <c r="E1139" s="57" t="n">
        <v>4950</v>
      </c>
      <c r="F1139" s="56"/>
    </row>
    <row r="1140" customFormat="false" ht="15" hidden="false" customHeight="false" outlineLevel="0" collapsed="false">
      <c r="A1140" s="55" t="s">
        <v>5309</v>
      </c>
      <c r="B1140" s="55" t="s">
        <v>6306</v>
      </c>
      <c r="C1140" s="55" t="s">
        <v>6307</v>
      </c>
      <c r="D1140" s="56" t="n">
        <v>1140</v>
      </c>
      <c r="E1140" s="57" t="n">
        <v>1140</v>
      </c>
      <c r="F1140" s="56"/>
    </row>
    <row r="1141" customFormat="false" ht="15" hidden="false" customHeight="false" outlineLevel="0" collapsed="false">
      <c r="A1141" s="55" t="s">
        <v>5309</v>
      </c>
      <c r="B1141" s="55" t="s">
        <v>6312</v>
      </c>
      <c r="C1141" s="55" t="s">
        <v>6313</v>
      </c>
      <c r="D1141" s="56" t="n">
        <v>990</v>
      </c>
      <c r="E1141" s="57" t="n">
        <v>990</v>
      </c>
      <c r="F1141" s="56"/>
    </row>
    <row r="1142" customFormat="false" ht="15" hidden="false" customHeight="false" outlineLevel="0" collapsed="false">
      <c r="A1142" s="55" t="s">
        <v>5309</v>
      </c>
      <c r="B1142" s="55" t="s">
        <v>6316</v>
      </c>
      <c r="C1142" s="55" t="s">
        <v>6317</v>
      </c>
      <c r="D1142" s="56" t="n">
        <v>960</v>
      </c>
      <c r="E1142" s="57" t="n">
        <v>960</v>
      </c>
      <c r="F1142" s="56"/>
    </row>
    <row r="1143" customFormat="false" ht="15" hidden="false" customHeight="false" outlineLevel="0" collapsed="false">
      <c r="A1143" s="55" t="s">
        <v>5309</v>
      </c>
      <c r="B1143" s="55" t="s">
        <v>6320</v>
      </c>
      <c r="C1143" s="55" t="s">
        <v>6321</v>
      </c>
      <c r="D1143" s="56" t="n">
        <v>5670</v>
      </c>
      <c r="E1143" s="57" t="n">
        <v>5670</v>
      </c>
      <c r="F1143" s="56"/>
    </row>
    <row r="1144" customFormat="false" ht="15" hidden="false" customHeight="false" outlineLevel="0" collapsed="false">
      <c r="A1144" s="55" t="s">
        <v>5309</v>
      </c>
      <c r="B1144" s="55" t="s">
        <v>5310</v>
      </c>
      <c r="C1144" s="55" t="s">
        <v>5311</v>
      </c>
      <c r="D1144" s="56" t="n">
        <v>210270</v>
      </c>
      <c r="E1144" s="57" t="n">
        <v>210270</v>
      </c>
      <c r="F1144" s="56"/>
    </row>
    <row r="1145" customFormat="false" ht="15" hidden="false" customHeight="false" outlineLevel="0" collapsed="false">
      <c r="A1145" s="55" t="s">
        <v>5309</v>
      </c>
      <c r="B1145" s="55" t="s">
        <v>5373</v>
      </c>
      <c r="C1145" s="55" t="s">
        <v>5374</v>
      </c>
      <c r="D1145" s="56" t="n">
        <v>1350</v>
      </c>
      <c r="E1145" s="57" t="n">
        <v>1350</v>
      </c>
      <c r="F1145" s="56"/>
    </row>
    <row r="1146" customFormat="false" ht="15" hidden="false" customHeight="false" outlineLevel="0" collapsed="false">
      <c r="A1146" s="55" t="s">
        <v>5309</v>
      </c>
      <c r="B1146" s="55" t="s">
        <v>5377</v>
      </c>
      <c r="C1146" s="55" t="s">
        <v>5378</v>
      </c>
      <c r="D1146" s="56" t="n">
        <v>420</v>
      </c>
      <c r="E1146" s="57" t="n">
        <v>420</v>
      </c>
      <c r="F1146" s="56"/>
    </row>
    <row r="1147" customFormat="false" ht="15" hidden="false" customHeight="false" outlineLevel="0" collapsed="false">
      <c r="A1147" s="55" t="s">
        <v>5309</v>
      </c>
      <c r="B1147" s="55" t="s">
        <v>5382</v>
      </c>
      <c r="C1147" s="55" t="s">
        <v>5383</v>
      </c>
      <c r="D1147" s="56" t="n">
        <v>870</v>
      </c>
      <c r="E1147" s="57" t="n">
        <v>870</v>
      </c>
      <c r="F1147" s="56"/>
    </row>
    <row r="1148" customFormat="false" ht="15" hidden="false" customHeight="false" outlineLevel="0" collapsed="false">
      <c r="A1148" s="55" t="s">
        <v>5309</v>
      </c>
      <c r="B1148" s="55" t="s">
        <v>5386</v>
      </c>
      <c r="C1148" s="55" t="s">
        <v>5387</v>
      </c>
      <c r="D1148" s="56" t="n">
        <v>240</v>
      </c>
      <c r="E1148" s="57" t="n">
        <v>240</v>
      </c>
      <c r="F1148" s="56"/>
    </row>
    <row r="1149" customFormat="false" ht="15" hidden="false" customHeight="false" outlineLevel="0" collapsed="false">
      <c r="A1149" s="55" t="s">
        <v>5309</v>
      </c>
      <c r="B1149" s="55" t="s">
        <v>5390</v>
      </c>
      <c r="C1149" s="55" t="s">
        <v>5391</v>
      </c>
      <c r="D1149" s="56" t="n">
        <v>14610</v>
      </c>
      <c r="E1149" s="57" t="n">
        <v>14610</v>
      </c>
      <c r="F1149" s="56"/>
    </row>
    <row r="1150" customFormat="false" ht="15" hidden="false" customHeight="false" outlineLevel="0" collapsed="false">
      <c r="A1150" s="55" t="s">
        <v>5309</v>
      </c>
      <c r="B1150" s="55" t="s">
        <v>5394</v>
      </c>
      <c r="C1150" s="55" t="s">
        <v>5395</v>
      </c>
      <c r="D1150" s="56" t="n">
        <v>3660</v>
      </c>
      <c r="E1150" s="57" t="n">
        <v>3660</v>
      </c>
      <c r="F1150" s="56"/>
    </row>
    <row r="1151" customFormat="false" ht="15" hidden="false" customHeight="false" outlineLevel="0" collapsed="false">
      <c r="A1151" s="55" t="s">
        <v>5309</v>
      </c>
      <c r="B1151" s="55" t="s">
        <v>5398</v>
      </c>
      <c r="C1151" s="55" t="s">
        <v>5399</v>
      </c>
      <c r="D1151" s="56" t="n">
        <v>5310</v>
      </c>
      <c r="E1151" s="57" t="n">
        <v>5310</v>
      </c>
      <c r="F1151" s="56"/>
    </row>
    <row r="1152" customFormat="false" ht="15" hidden="false" customHeight="false" outlineLevel="0" collapsed="false">
      <c r="A1152" s="55" t="s">
        <v>5309</v>
      </c>
      <c r="B1152" s="55" t="s">
        <v>5403</v>
      </c>
      <c r="C1152" s="55" t="s">
        <v>5404</v>
      </c>
      <c r="D1152" s="56" t="n">
        <v>3990</v>
      </c>
      <c r="E1152" s="57" t="n">
        <v>3990</v>
      </c>
      <c r="F1152" s="56"/>
    </row>
    <row r="1153" customFormat="false" ht="15" hidden="false" customHeight="false" outlineLevel="0" collapsed="false">
      <c r="A1153" s="55" t="s">
        <v>5309</v>
      </c>
      <c r="B1153" s="55" t="s">
        <v>5407</v>
      </c>
      <c r="C1153" s="55" t="s">
        <v>5408</v>
      </c>
      <c r="D1153" s="56" t="n">
        <v>1350</v>
      </c>
      <c r="E1153" s="57" t="n">
        <v>1350</v>
      </c>
      <c r="F1153" s="56"/>
    </row>
    <row r="1154" customFormat="false" ht="15" hidden="false" customHeight="false" outlineLevel="0" collapsed="false">
      <c r="A1154" s="55" t="s">
        <v>5309</v>
      </c>
      <c r="B1154" s="55" t="s">
        <v>5411</v>
      </c>
      <c r="C1154" s="55" t="s">
        <v>5412</v>
      </c>
      <c r="D1154" s="56" t="n">
        <v>180</v>
      </c>
      <c r="E1154" s="57" t="n">
        <v>180</v>
      </c>
      <c r="F1154" s="56"/>
    </row>
    <row r="1155" customFormat="false" ht="15" hidden="false" customHeight="false" outlineLevel="0" collapsed="false">
      <c r="A1155" s="55" t="s">
        <v>5309</v>
      </c>
      <c r="B1155" s="55" t="s">
        <v>5415</v>
      </c>
      <c r="C1155" s="55" t="s">
        <v>3300</v>
      </c>
      <c r="D1155" s="56" t="n">
        <v>5130</v>
      </c>
      <c r="E1155" s="57" t="n">
        <v>5130</v>
      </c>
      <c r="F1155" s="56"/>
    </row>
    <row r="1156" customFormat="false" ht="15" hidden="false" customHeight="false" outlineLevel="0" collapsed="false">
      <c r="A1156" s="55" t="s">
        <v>5309</v>
      </c>
      <c r="B1156" s="55" t="s">
        <v>5417</v>
      </c>
      <c r="C1156" s="55" t="s">
        <v>5418</v>
      </c>
      <c r="D1156" s="56" t="n">
        <v>4920</v>
      </c>
      <c r="E1156" s="57" t="n">
        <v>4920</v>
      </c>
      <c r="F1156" s="56"/>
    </row>
    <row r="1157" customFormat="false" ht="15" hidden="false" customHeight="false" outlineLevel="0" collapsed="false">
      <c r="A1157" s="55" t="s">
        <v>5309</v>
      </c>
      <c r="B1157" s="55" t="s">
        <v>5421</v>
      </c>
      <c r="C1157" s="55" t="s">
        <v>5422</v>
      </c>
      <c r="D1157" s="56" t="n">
        <v>2250</v>
      </c>
      <c r="E1157" s="57" t="n">
        <v>2250</v>
      </c>
      <c r="F1157" s="56"/>
    </row>
    <row r="1158" customFormat="false" ht="15" hidden="false" customHeight="false" outlineLevel="0" collapsed="false">
      <c r="A1158" s="55" t="s">
        <v>5309</v>
      </c>
      <c r="B1158" s="55" t="s">
        <v>5424</v>
      </c>
      <c r="C1158" s="55" t="s">
        <v>5425</v>
      </c>
      <c r="D1158" s="56" t="n">
        <v>18510</v>
      </c>
      <c r="E1158" s="57" t="n">
        <v>18510</v>
      </c>
      <c r="F1158" s="56"/>
    </row>
    <row r="1159" customFormat="false" ht="15" hidden="false" customHeight="false" outlineLevel="0" collapsed="false">
      <c r="A1159" s="55" t="s">
        <v>5309</v>
      </c>
      <c r="B1159" s="55" t="s">
        <v>5428</v>
      </c>
      <c r="C1159" s="55" t="s">
        <v>5429</v>
      </c>
      <c r="D1159" s="56" t="n">
        <v>12300</v>
      </c>
      <c r="E1159" s="57" t="n">
        <v>12300</v>
      </c>
      <c r="F1159" s="56"/>
    </row>
    <row r="1160" customFormat="false" ht="15" hidden="false" customHeight="false" outlineLevel="0" collapsed="false">
      <c r="A1160" s="55" t="s">
        <v>5309</v>
      </c>
      <c r="B1160" s="55" t="s">
        <v>5432</v>
      </c>
      <c r="C1160" s="55" t="s">
        <v>5433</v>
      </c>
      <c r="D1160" s="56" t="n">
        <v>13470</v>
      </c>
      <c r="E1160" s="57" t="n">
        <v>13470</v>
      </c>
      <c r="F1160" s="56"/>
    </row>
    <row r="1161" customFormat="false" ht="15" hidden="false" customHeight="false" outlineLevel="0" collapsed="false">
      <c r="A1161" s="55" t="s">
        <v>5309</v>
      </c>
      <c r="B1161" s="55" t="s">
        <v>5436</v>
      </c>
      <c r="C1161" s="55" t="s">
        <v>5437</v>
      </c>
      <c r="D1161" s="56" t="n">
        <v>2400</v>
      </c>
      <c r="E1161" s="57" t="n">
        <v>2400</v>
      </c>
      <c r="F1161" s="56"/>
    </row>
    <row r="1162" customFormat="false" ht="15" hidden="false" customHeight="false" outlineLevel="0" collapsed="false">
      <c r="A1162" s="55" t="s">
        <v>5309</v>
      </c>
      <c r="B1162" s="55" t="s">
        <v>5440</v>
      </c>
      <c r="C1162" s="55" t="s">
        <v>5441</v>
      </c>
      <c r="D1162" s="56" t="n">
        <v>5400</v>
      </c>
      <c r="E1162" s="57" t="n">
        <v>5400</v>
      </c>
      <c r="F1162" s="56"/>
    </row>
    <row r="1163" customFormat="false" ht="15" hidden="false" customHeight="false" outlineLevel="0" collapsed="false">
      <c r="A1163" s="55" t="s">
        <v>5309</v>
      </c>
      <c r="B1163" s="55" t="s">
        <v>5444</v>
      </c>
      <c r="C1163" s="55" t="s">
        <v>5445</v>
      </c>
      <c r="D1163" s="56" t="n">
        <v>1320</v>
      </c>
      <c r="E1163" s="57" t="n">
        <v>1320</v>
      </c>
      <c r="F1163" s="56"/>
    </row>
    <row r="1164" customFormat="false" ht="15" hidden="false" customHeight="false" outlineLevel="0" collapsed="false">
      <c r="A1164" s="55" t="s">
        <v>5309</v>
      </c>
      <c r="B1164" s="55" t="s">
        <v>5449</v>
      </c>
      <c r="C1164" s="55" t="s">
        <v>5450</v>
      </c>
      <c r="D1164" s="56" t="n">
        <v>120</v>
      </c>
      <c r="E1164" s="57" t="n">
        <v>120</v>
      </c>
      <c r="F1164" s="56"/>
    </row>
    <row r="1165" customFormat="false" ht="15" hidden="false" customHeight="false" outlineLevel="0" collapsed="false">
      <c r="A1165" s="55" t="s">
        <v>5309</v>
      </c>
      <c r="B1165" s="55" t="s">
        <v>5453</v>
      </c>
      <c r="C1165" s="55" t="s">
        <v>5454</v>
      </c>
      <c r="D1165" s="56" t="n">
        <v>29280</v>
      </c>
      <c r="E1165" s="57" t="n">
        <v>29280</v>
      </c>
      <c r="F1165" s="56"/>
    </row>
    <row r="1166" customFormat="false" ht="15" hidden="false" customHeight="false" outlineLevel="0" collapsed="false">
      <c r="A1166" s="55" t="s">
        <v>5309</v>
      </c>
      <c r="B1166" s="55" t="s">
        <v>5457</v>
      </c>
      <c r="C1166" s="55" t="s">
        <v>5458</v>
      </c>
      <c r="D1166" s="56" t="n">
        <v>450</v>
      </c>
      <c r="E1166" s="57" t="n">
        <v>450</v>
      </c>
      <c r="F1166" s="56"/>
    </row>
    <row r="1167" customFormat="false" ht="15" hidden="false" customHeight="false" outlineLevel="0" collapsed="false">
      <c r="A1167" s="55" t="s">
        <v>5309</v>
      </c>
      <c r="B1167" s="55" t="s">
        <v>5461</v>
      </c>
      <c r="C1167" s="55" t="s">
        <v>5462</v>
      </c>
      <c r="D1167" s="56" t="n">
        <v>49260</v>
      </c>
      <c r="E1167" s="57" t="n">
        <v>49260</v>
      </c>
      <c r="F1167" s="56"/>
    </row>
    <row r="1168" customFormat="false" ht="15" hidden="false" customHeight="false" outlineLevel="0" collapsed="false">
      <c r="A1168" s="55" t="s">
        <v>5309</v>
      </c>
      <c r="B1168" s="55" t="s">
        <v>5465</v>
      </c>
      <c r="C1168" s="55" t="s">
        <v>5466</v>
      </c>
      <c r="D1168" s="56" t="n">
        <v>180</v>
      </c>
      <c r="E1168" s="57" t="n">
        <v>180</v>
      </c>
      <c r="F1168" s="56"/>
    </row>
    <row r="1169" customFormat="false" ht="15" hidden="false" customHeight="false" outlineLevel="0" collapsed="false">
      <c r="A1169" s="55" t="s">
        <v>5309</v>
      </c>
      <c r="B1169" s="55" t="s">
        <v>5469</v>
      </c>
      <c r="C1169" s="55" t="s">
        <v>5470</v>
      </c>
      <c r="D1169" s="56" t="n">
        <v>390</v>
      </c>
      <c r="E1169" s="57" t="n">
        <v>390</v>
      </c>
      <c r="F1169" s="56"/>
    </row>
    <row r="1170" customFormat="false" ht="15" hidden="false" customHeight="false" outlineLevel="0" collapsed="false">
      <c r="A1170" s="55" t="s">
        <v>5309</v>
      </c>
      <c r="B1170" s="55" t="s">
        <v>5473</v>
      </c>
      <c r="C1170" s="55" t="s">
        <v>5474</v>
      </c>
      <c r="D1170" s="56" t="n">
        <v>3960</v>
      </c>
      <c r="E1170" s="57" t="n">
        <v>3960</v>
      </c>
      <c r="F1170" s="56"/>
    </row>
    <row r="1171" customFormat="false" ht="15" hidden="false" customHeight="false" outlineLevel="0" collapsed="false">
      <c r="A1171" s="55" t="s">
        <v>5309</v>
      </c>
      <c r="B1171" s="55" t="s">
        <v>5477</v>
      </c>
      <c r="C1171" s="55" t="s">
        <v>5478</v>
      </c>
      <c r="D1171" s="56" t="n">
        <v>3030</v>
      </c>
      <c r="E1171" s="57" t="n">
        <v>3030</v>
      </c>
      <c r="F1171" s="56"/>
    </row>
    <row r="1172" customFormat="false" ht="15" hidden="false" customHeight="false" outlineLevel="0" collapsed="false">
      <c r="A1172" s="55" t="s">
        <v>5309</v>
      </c>
      <c r="B1172" s="55" t="s">
        <v>5481</v>
      </c>
      <c r="C1172" s="55" t="s">
        <v>5482</v>
      </c>
      <c r="D1172" s="56" t="n">
        <v>3600</v>
      </c>
      <c r="E1172" s="57" t="n">
        <v>3600</v>
      </c>
      <c r="F1172" s="56"/>
    </row>
    <row r="1173" customFormat="false" ht="15" hidden="false" customHeight="false" outlineLevel="0" collapsed="false">
      <c r="A1173" s="55" t="s">
        <v>5309</v>
      </c>
      <c r="B1173" s="55" t="s">
        <v>5485</v>
      </c>
      <c r="C1173" s="55" t="s">
        <v>5486</v>
      </c>
      <c r="D1173" s="56" t="n">
        <v>2130</v>
      </c>
      <c r="E1173" s="57" t="n">
        <v>2130</v>
      </c>
      <c r="F1173" s="56"/>
    </row>
    <row r="1174" customFormat="false" ht="15" hidden="false" customHeight="false" outlineLevel="0" collapsed="false">
      <c r="A1174" s="55" t="s">
        <v>5309</v>
      </c>
      <c r="B1174" s="55" t="s">
        <v>5489</v>
      </c>
      <c r="C1174" s="55" t="s">
        <v>5490</v>
      </c>
      <c r="D1174" s="56" t="n">
        <v>2070</v>
      </c>
      <c r="E1174" s="57" t="n">
        <v>2070</v>
      </c>
      <c r="F1174" s="56"/>
    </row>
    <row r="1175" customFormat="false" ht="15" hidden="false" customHeight="false" outlineLevel="0" collapsed="false">
      <c r="A1175" s="55" t="s">
        <v>5309</v>
      </c>
      <c r="B1175" s="55" t="s">
        <v>5492</v>
      </c>
      <c r="C1175" s="55" t="s">
        <v>5493</v>
      </c>
      <c r="D1175" s="56" t="n">
        <v>18840</v>
      </c>
      <c r="E1175" s="57" t="n">
        <v>18840</v>
      </c>
      <c r="F1175" s="56"/>
    </row>
    <row r="1176" customFormat="false" ht="15" hidden="false" customHeight="false" outlineLevel="0" collapsed="false">
      <c r="A1176" s="55" t="s">
        <v>5309</v>
      </c>
      <c r="B1176" s="55" t="s">
        <v>5496</v>
      </c>
      <c r="C1176" s="55" t="s">
        <v>5497</v>
      </c>
      <c r="D1176" s="56" t="n">
        <v>32250</v>
      </c>
      <c r="E1176" s="57" t="n">
        <v>32250</v>
      </c>
      <c r="F1176" s="56"/>
    </row>
    <row r="1177" customFormat="false" ht="15" hidden="false" customHeight="false" outlineLevel="0" collapsed="false">
      <c r="A1177" s="55" t="s">
        <v>5309</v>
      </c>
      <c r="B1177" s="55" t="s">
        <v>5501</v>
      </c>
      <c r="C1177" s="55" t="s">
        <v>5502</v>
      </c>
      <c r="D1177" s="56" t="n">
        <v>300</v>
      </c>
      <c r="E1177" s="57" t="n">
        <v>300</v>
      </c>
      <c r="F1177" s="56"/>
    </row>
    <row r="1178" customFormat="false" ht="15" hidden="false" customHeight="false" outlineLevel="0" collapsed="false">
      <c r="A1178" s="55" t="s">
        <v>5309</v>
      </c>
      <c r="B1178" s="55" t="s">
        <v>5505</v>
      </c>
      <c r="C1178" s="55" t="s">
        <v>5506</v>
      </c>
      <c r="D1178" s="56" t="n">
        <v>5130</v>
      </c>
      <c r="E1178" s="57" t="n">
        <v>5130</v>
      </c>
      <c r="F1178" s="56"/>
    </row>
    <row r="1179" customFormat="false" ht="15" hidden="false" customHeight="false" outlineLevel="0" collapsed="false">
      <c r="A1179" s="55" t="s">
        <v>5309</v>
      </c>
      <c r="B1179" s="55" t="s">
        <v>5509</v>
      </c>
      <c r="C1179" s="55" t="s">
        <v>5510</v>
      </c>
      <c r="D1179" s="56" t="n">
        <v>210</v>
      </c>
      <c r="E1179" s="57" t="n">
        <v>210</v>
      </c>
      <c r="F1179" s="56"/>
    </row>
    <row r="1180" customFormat="false" ht="15" hidden="false" customHeight="false" outlineLevel="0" collapsed="false">
      <c r="A1180" s="55" t="s">
        <v>5309</v>
      </c>
      <c r="B1180" s="55" t="s">
        <v>5513</v>
      </c>
      <c r="C1180" s="55" t="s">
        <v>5514</v>
      </c>
      <c r="D1180" s="56" t="n">
        <v>2340</v>
      </c>
      <c r="E1180" s="57" t="n">
        <v>2340</v>
      </c>
      <c r="F1180" s="56"/>
    </row>
    <row r="1181" customFormat="false" ht="15" hidden="false" customHeight="false" outlineLevel="0" collapsed="false">
      <c r="A1181" s="55" t="s">
        <v>5309</v>
      </c>
      <c r="B1181" s="55" t="s">
        <v>5517</v>
      </c>
      <c r="C1181" s="55" t="s">
        <v>5518</v>
      </c>
      <c r="D1181" s="56" t="n">
        <v>420</v>
      </c>
      <c r="E1181" s="57" t="n">
        <v>420</v>
      </c>
      <c r="F1181" s="56"/>
    </row>
    <row r="1182" customFormat="false" ht="15" hidden="false" customHeight="false" outlineLevel="0" collapsed="false">
      <c r="A1182" s="55" t="s">
        <v>5309</v>
      </c>
      <c r="B1182" s="55" t="s">
        <v>5521</v>
      </c>
      <c r="C1182" s="55" t="s">
        <v>5522</v>
      </c>
      <c r="D1182" s="56" t="n">
        <v>2190</v>
      </c>
      <c r="E1182" s="57" t="n">
        <v>2190</v>
      </c>
      <c r="F1182" s="56"/>
    </row>
    <row r="1183" customFormat="false" ht="15" hidden="false" customHeight="false" outlineLevel="0" collapsed="false">
      <c r="A1183" s="55" t="s">
        <v>5309</v>
      </c>
      <c r="B1183" s="55" t="s">
        <v>5525</v>
      </c>
      <c r="C1183" s="55" t="s">
        <v>5526</v>
      </c>
      <c r="D1183" s="56" t="n">
        <v>90</v>
      </c>
      <c r="E1183" s="57" t="n">
        <v>90</v>
      </c>
      <c r="F1183" s="56"/>
    </row>
    <row r="1184" customFormat="false" ht="15" hidden="false" customHeight="false" outlineLevel="0" collapsed="false">
      <c r="A1184" s="55" t="s">
        <v>5309</v>
      </c>
      <c r="B1184" s="55" t="s">
        <v>5529</v>
      </c>
      <c r="C1184" s="55" t="s">
        <v>5530</v>
      </c>
      <c r="D1184" s="56" t="n">
        <v>150</v>
      </c>
      <c r="E1184" s="57" t="n">
        <v>150</v>
      </c>
      <c r="F1184" s="56"/>
    </row>
    <row r="1185" customFormat="false" ht="15" hidden="false" customHeight="false" outlineLevel="0" collapsed="false">
      <c r="A1185" s="55" t="s">
        <v>5309</v>
      </c>
      <c r="B1185" s="55" t="s">
        <v>5533</v>
      </c>
      <c r="C1185" s="55" t="s">
        <v>5534</v>
      </c>
      <c r="D1185" s="56" t="n">
        <v>1470</v>
      </c>
      <c r="E1185" s="57" t="n">
        <v>1470</v>
      </c>
      <c r="F1185" s="56"/>
    </row>
    <row r="1186" customFormat="false" ht="15" hidden="false" customHeight="false" outlineLevel="0" collapsed="false">
      <c r="A1186" s="55" t="s">
        <v>5309</v>
      </c>
      <c r="B1186" s="55" t="s">
        <v>5536</v>
      </c>
      <c r="C1186" s="55" t="s">
        <v>5537</v>
      </c>
      <c r="D1186" s="56" t="n">
        <v>3240</v>
      </c>
      <c r="E1186" s="57" t="n">
        <v>3240</v>
      </c>
      <c r="F1186" s="56"/>
    </row>
    <row r="1187" customFormat="false" ht="15" hidden="false" customHeight="false" outlineLevel="0" collapsed="false">
      <c r="A1187" s="55" t="s">
        <v>5309</v>
      </c>
      <c r="B1187" s="55" t="s">
        <v>5540</v>
      </c>
      <c r="C1187" s="55" t="s">
        <v>5541</v>
      </c>
      <c r="D1187" s="56" t="n">
        <v>2160</v>
      </c>
      <c r="E1187" s="57" t="n">
        <v>2160</v>
      </c>
      <c r="F1187" s="56"/>
    </row>
    <row r="1188" customFormat="false" ht="15" hidden="false" customHeight="false" outlineLevel="0" collapsed="false">
      <c r="A1188" s="55" t="s">
        <v>5309</v>
      </c>
      <c r="B1188" s="55" t="s">
        <v>5544</v>
      </c>
      <c r="C1188" s="55" t="s">
        <v>5545</v>
      </c>
      <c r="D1188" s="56" t="n">
        <v>1260</v>
      </c>
      <c r="E1188" s="57" t="n">
        <v>1260</v>
      </c>
      <c r="F1188" s="56"/>
    </row>
    <row r="1189" customFormat="false" ht="15" hidden="false" customHeight="false" outlineLevel="0" collapsed="false">
      <c r="A1189" s="55" t="s">
        <v>5309</v>
      </c>
      <c r="B1189" s="55" t="s">
        <v>5548</v>
      </c>
      <c r="C1189" s="55" t="s">
        <v>5549</v>
      </c>
      <c r="D1189" s="56" t="n">
        <v>1200</v>
      </c>
      <c r="E1189" s="57" t="n">
        <v>1200</v>
      </c>
      <c r="F1189" s="56"/>
    </row>
    <row r="1190" customFormat="false" ht="15" hidden="false" customHeight="false" outlineLevel="0" collapsed="false">
      <c r="A1190" s="55" t="s">
        <v>5309</v>
      </c>
      <c r="B1190" s="55" t="s">
        <v>5552</v>
      </c>
      <c r="C1190" s="55" t="s">
        <v>5553</v>
      </c>
      <c r="D1190" s="56" t="n">
        <v>3840</v>
      </c>
      <c r="E1190" s="57" t="n">
        <v>3840</v>
      </c>
      <c r="F1190" s="56"/>
    </row>
    <row r="1191" customFormat="false" ht="15" hidden="false" customHeight="false" outlineLevel="0" collapsed="false">
      <c r="A1191" s="55" t="s">
        <v>5309</v>
      </c>
      <c r="B1191" s="55" t="s">
        <v>5556</v>
      </c>
      <c r="C1191" s="55" t="s">
        <v>5557</v>
      </c>
      <c r="D1191" s="56" t="n">
        <v>60</v>
      </c>
      <c r="E1191" s="57" t="n">
        <v>60</v>
      </c>
      <c r="F1191" s="56"/>
    </row>
    <row r="1192" customFormat="false" ht="15" hidden="false" customHeight="false" outlineLevel="0" collapsed="false">
      <c r="A1192" s="55" t="s">
        <v>5309</v>
      </c>
      <c r="B1192" s="55" t="s">
        <v>5560</v>
      </c>
      <c r="C1192" s="55" t="s">
        <v>5561</v>
      </c>
      <c r="D1192" s="56" t="n">
        <v>630</v>
      </c>
      <c r="E1192" s="57" t="n">
        <v>630</v>
      </c>
      <c r="F1192" s="56"/>
    </row>
    <row r="1193" customFormat="false" ht="15" hidden="false" customHeight="false" outlineLevel="0" collapsed="false">
      <c r="A1193" s="55" t="s">
        <v>5309</v>
      </c>
      <c r="B1193" s="55" t="s">
        <v>5564</v>
      </c>
      <c r="C1193" s="55" t="s">
        <v>5565</v>
      </c>
      <c r="D1193" s="56" t="n">
        <v>600</v>
      </c>
      <c r="E1193" s="57" t="n">
        <v>600</v>
      </c>
      <c r="F1193" s="56"/>
    </row>
    <row r="1194" customFormat="false" ht="15" hidden="false" customHeight="false" outlineLevel="0" collapsed="false">
      <c r="A1194" s="55" t="s">
        <v>5309</v>
      </c>
      <c r="B1194" s="55" t="s">
        <v>5568</v>
      </c>
      <c r="C1194" s="55" t="s">
        <v>5569</v>
      </c>
      <c r="D1194" s="56" t="n">
        <v>750</v>
      </c>
      <c r="E1194" s="57" t="n">
        <v>750</v>
      </c>
      <c r="F1194" s="56"/>
    </row>
    <row r="1195" customFormat="false" ht="15" hidden="false" customHeight="false" outlineLevel="0" collapsed="false">
      <c r="A1195" s="55" t="s">
        <v>5309</v>
      </c>
      <c r="B1195" s="55" t="s">
        <v>5572</v>
      </c>
      <c r="C1195" s="55" t="s">
        <v>5573</v>
      </c>
      <c r="D1195" s="56" t="n">
        <v>5190</v>
      </c>
      <c r="E1195" s="57" t="n">
        <v>5190</v>
      </c>
      <c r="F1195" s="56"/>
    </row>
    <row r="1196" customFormat="false" ht="15" hidden="false" customHeight="false" outlineLevel="0" collapsed="false">
      <c r="A1196" s="55" t="s">
        <v>5309</v>
      </c>
      <c r="B1196" s="55" t="s">
        <v>5576</v>
      </c>
      <c r="C1196" s="55" t="s">
        <v>5577</v>
      </c>
      <c r="D1196" s="56" t="n">
        <v>15810</v>
      </c>
      <c r="E1196" s="57" t="n">
        <v>15810</v>
      </c>
      <c r="F1196" s="56"/>
    </row>
    <row r="1197" customFormat="false" ht="15" hidden="false" customHeight="false" outlineLevel="0" collapsed="false">
      <c r="A1197" s="55" t="s">
        <v>5309</v>
      </c>
      <c r="B1197" s="55" t="s">
        <v>5580</v>
      </c>
      <c r="C1197" s="55" t="s">
        <v>5581</v>
      </c>
      <c r="D1197" s="56" t="n">
        <v>6750</v>
      </c>
      <c r="E1197" s="57" t="n">
        <v>6750</v>
      </c>
      <c r="F1197" s="56"/>
    </row>
    <row r="1198" customFormat="false" ht="15" hidden="false" customHeight="false" outlineLevel="0" collapsed="false">
      <c r="A1198" s="55" t="s">
        <v>5309</v>
      </c>
      <c r="B1198" s="55" t="s">
        <v>5583</v>
      </c>
      <c r="C1198" s="55" t="s">
        <v>5584</v>
      </c>
      <c r="D1198" s="56" t="n">
        <v>510</v>
      </c>
      <c r="E1198" s="57" t="n">
        <v>510</v>
      </c>
      <c r="F1198" s="56"/>
    </row>
    <row r="1199" customFormat="false" ht="15" hidden="false" customHeight="false" outlineLevel="0" collapsed="false">
      <c r="A1199" s="55" t="s">
        <v>5309</v>
      </c>
      <c r="B1199" s="55" t="s">
        <v>5587</v>
      </c>
      <c r="C1199" s="55" t="s">
        <v>5588</v>
      </c>
      <c r="D1199" s="56" t="n">
        <v>480</v>
      </c>
      <c r="E1199" s="57" t="n">
        <v>480</v>
      </c>
      <c r="F1199" s="56"/>
    </row>
    <row r="1200" customFormat="false" ht="15" hidden="false" customHeight="false" outlineLevel="0" collapsed="false">
      <c r="A1200" s="55" t="s">
        <v>5309</v>
      </c>
      <c r="B1200" s="55" t="s">
        <v>5592</v>
      </c>
      <c r="C1200" s="55" t="s">
        <v>5593</v>
      </c>
      <c r="D1200" s="56" t="n">
        <v>3750</v>
      </c>
      <c r="E1200" s="57" t="n">
        <v>3750</v>
      </c>
      <c r="F1200" s="56"/>
    </row>
    <row r="1201" customFormat="false" ht="15" hidden="false" customHeight="false" outlineLevel="0" collapsed="false">
      <c r="A1201" s="55" t="s">
        <v>5309</v>
      </c>
      <c r="B1201" s="55" t="s">
        <v>5595</v>
      </c>
      <c r="C1201" s="55" t="s">
        <v>5596</v>
      </c>
      <c r="D1201" s="56" t="n">
        <v>26730</v>
      </c>
      <c r="E1201" s="57" t="n">
        <v>26730</v>
      </c>
      <c r="F1201" s="56"/>
    </row>
    <row r="1202" customFormat="false" ht="15" hidden="false" customHeight="false" outlineLevel="0" collapsed="false">
      <c r="A1202" s="55" t="s">
        <v>5309</v>
      </c>
      <c r="B1202" s="55" t="s">
        <v>5606</v>
      </c>
      <c r="C1202" s="55" t="s">
        <v>5607</v>
      </c>
      <c r="D1202" s="56" t="n">
        <v>2880</v>
      </c>
      <c r="E1202" s="57" t="n">
        <v>2880</v>
      </c>
      <c r="F1202" s="56"/>
    </row>
    <row r="1203" customFormat="false" ht="15" hidden="false" customHeight="false" outlineLevel="0" collapsed="false">
      <c r="A1203" s="55" t="s">
        <v>5309</v>
      </c>
      <c r="B1203" s="55" t="s">
        <v>5610</v>
      </c>
      <c r="C1203" s="55" t="s">
        <v>5611</v>
      </c>
      <c r="D1203" s="56" t="n">
        <v>3990</v>
      </c>
      <c r="E1203" s="57" t="n">
        <v>3990</v>
      </c>
      <c r="F1203" s="56"/>
    </row>
    <row r="1204" customFormat="false" ht="15" hidden="false" customHeight="false" outlineLevel="0" collapsed="false">
      <c r="A1204" s="55" t="s">
        <v>5309</v>
      </c>
      <c r="B1204" s="55" t="s">
        <v>5614</v>
      </c>
      <c r="C1204" s="55" t="s">
        <v>5615</v>
      </c>
      <c r="D1204" s="56" t="n">
        <v>5160</v>
      </c>
      <c r="E1204" s="57" t="n">
        <v>5160</v>
      </c>
      <c r="F1204" s="56"/>
    </row>
    <row r="1205" customFormat="false" ht="15" hidden="false" customHeight="false" outlineLevel="0" collapsed="false">
      <c r="A1205" s="55" t="s">
        <v>5309</v>
      </c>
      <c r="B1205" s="55" t="s">
        <v>5618</v>
      </c>
      <c r="C1205" s="55" t="s">
        <v>5619</v>
      </c>
      <c r="D1205" s="56" t="n">
        <v>8310</v>
      </c>
      <c r="E1205" s="57" t="n">
        <v>8310</v>
      </c>
      <c r="F1205" s="56"/>
    </row>
    <row r="1206" customFormat="false" ht="15" hidden="false" customHeight="false" outlineLevel="0" collapsed="false">
      <c r="A1206" s="55" t="s">
        <v>5309</v>
      </c>
      <c r="B1206" s="55" t="s">
        <v>5622</v>
      </c>
      <c r="C1206" s="55" t="s">
        <v>5623</v>
      </c>
      <c r="D1206" s="56" t="n">
        <v>180</v>
      </c>
      <c r="E1206" s="57" t="n">
        <v>180</v>
      </c>
      <c r="F1206" s="56"/>
    </row>
    <row r="1207" customFormat="false" ht="15" hidden="false" customHeight="false" outlineLevel="0" collapsed="false">
      <c r="A1207" s="55" t="s">
        <v>5309</v>
      </c>
      <c r="B1207" s="55" t="s">
        <v>5626</v>
      </c>
      <c r="C1207" s="55" t="s">
        <v>5627</v>
      </c>
      <c r="D1207" s="56" t="n">
        <v>1890</v>
      </c>
      <c r="E1207" s="57" t="n">
        <v>1890</v>
      </c>
      <c r="F1207" s="56"/>
    </row>
    <row r="1208" customFormat="false" ht="15" hidden="false" customHeight="false" outlineLevel="0" collapsed="false">
      <c r="A1208" s="55" t="s">
        <v>5309</v>
      </c>
      <c r="B1208" s="55" t="s">
        <v>5630</v>
      </c>
      <c r="C1208" s="55" t="s">
        <v>5631</v>
      </c>
      <c r="D1208" s="56" t="n">
        <v>1980</v>
      </c>
      <c r="E1208" s="57" t="n">
        <v>1980</v>
      </c>
      <c r="F1208" s="56"/>
    </row>
    <row r="1209" customFormat="false" ht="15" hidden="false" customHeight="false" outlineLevel="0" collapsed="false">
      <c r="A1209" s="55" t="s">
        <v>5309</v>
      </c>
      <c r="B1209" s="55" t="s">
        <v>5634</v>
      </c>
      <c r="C1209" s="55" t="s">
        <v>5635</v>
      </c>
      <c r="D1209" s="56" t="n">
        <v>4020</v>
      </c>
      <c r="E1209" s="57" t="n">
        <v>4020</v>
      </c>
      <c r="F1209" s="56"/>
    </row>
    <row r="1210" customFormat="false" ht="15" hidden="false" customHeight="false" outlineLevel="0" collapsed="false">
      <c r="A1210" s="55" t="s">
        <v>5309</v>
      </c>
      <c r="B1210" s="55" t="s">
        <v>5638</v>
      </c>
      <c r="C1210" s="55" t="s">
        <v>5639</v>
      </c>
      <c r="D1210" s="56" t="n">
        <v>90</v>
      </c>
      <c r="E1210" s="57" t="n">
        <v>90</v>
      </c>
      <c r="F1210" s="56"/>
    </row>
    <row r="1211" customFormat="false" ht="15" hidden="false" customHeight="false" outlineLevel="0" collapsed="false">
      <c r="A1211" s="55" t="s">
        <v>5309</v>
      </c>
      <c r="B1211" s="55" t="s">
        <v>5643</v>
      </c>
      <c r="C1211" s="55" t="s">
        <v>5644</v>
      </c>
      <c r="D1211" s="56" t="n">
        <v>1980</v>
      </c>
      <c r="E1211" s="57" t="n">
        <v>1980</v>
      </c>
      <c r="F1211" s="56"/>
    </row>
    <row r="1212" customFormat="false" ht="15" hidden="false" customHeight="false" outlineLevel="0" collapsed="false">
      <c r="A1212" s="55" t="s">
        <v>5309</v>
      </c>
      <c r="B1212" s="55" t="s">
        <v>5647</v>
      </c>
      <c r="C1212" s="55" t="s">
        <v>5648</v>
      </c>
      <c r="D1212" s="56" t="n">
        <v>60</v>
      </c>
      <c r="E1212" s="57" t="n">
        <v>60</v>
      </c>
      <c r="F1212" s="56"/>
    </row>
    <row r="1213" customFormat="false" ht="15" hidden="false" customHeight="false" outlineLevel="0" collapsed="false">
      <c r="A1213" s="55" t="s">
        <v>5309</v>
      </c>
      <c r="B1213" s="55" t="s">
        <v>5651</v>
      </c>
      <c r="C1213" s="55" t="s">
        <v>5652</v>
      </c>
      <c r="D1213" s="56" t="n">
        <v>13260</v>
      </c>
      <c r="E1213" s="57" t="n">
        <v>13260</v>
      </c>
      <c r="F1213" s="56"/>
    </row>
    <row r="1214" customFormat="false" ht="15" hidden="false" customHeight="false" outlineLevel="0" collapsed="false">
      <c r="A1214" s="55" t="s">
        <v>5309</v>
      </c>
      <c r="B1214" s="55" t="s">
        <v>5655</v>
      </c>
      <c r="C1214" s="55" t="s">
        <v>5656</v>
      </c>
      <c r="D1214" s="56" t="n">
        <v>5130</v>
      </c>
      <c r="E1214" s="57" t="n">
        <v>5130</v>
      </c>
      <c r="F1214" s="56"/>
    </row>
    <row r="1215" customFormat="false" ht="15" hidden="false" customHeight="false" outlineLevel="0" collapsed="false">
      <c r="A1215" s="55" t="s">
        <v>5309</v>
      </c>
      <c r="B1215" s="55" t="s">
        <v>5659</v>
      </c>
      <c r="C1215" s="55" t="s">
        <v>5660</v>
      </c>
      <c r="D1215" s="56" t="n">
        <v>5550</v>
      </c>
      <c r="E1215" s="57" t="n">
        <v>5550</v>
      </c>
      <c r="F1215" s="56"/>
    </row>
    <row r="1216" customFormat="false" ht="15" hidden="false" customHeight="false" outlineLevel="0" collapsed="false">
      <c r="A1216" s="55" t="s">
        <v>5309</v>
      </c>
      <c r="B1216" s="55" t="s">
        <v>5663</v>
      </c>
      <c r="C1216" s="55" t="s">
        <v>5664</v>
      </c>
      <c r="D1216" s="56" t="n">
        <v>4680</v>
      </c>
      <c r="E1216" s="57" t="n">
        <v>4680</v>
      </c>
      <c r="F1216" s="56"/>
    </row>
    <row r="1217" customFormat="false" ht="15" hidden="false" customHeight="false" outlineLevel="0" collapsed="false">
      <c r="A1217" s="55" t="s">
        <v>5309</v>
      </c>
      <c r="B1217" s="55" t="s">
        <v>5667</v>
      </c>
      <c r="C1217" s="55" t="s">
        <v>5668</v>
      </c>
      <c r="D1217" s="56" t="n">
        <v>11730</v>
      </c>
      <c r="E1217" s="57" t="n">
        <v>11730</v>
      </c>
      <c r="F1217" s="56"/>
    </row>
    <row r="1218" customFormat="false" ht="15" hidden="false" customHeight="false" outlineLevel="0" collapsed="false">
      <c r="A1218" s="55" t="s">
        <v>5309</v>
      </c>
      <c r="B1218" s="55" t="s">
        <v>5671</v>
      </c>
      <c r="C1218" s="55" t="s">
        <v>5672</v>
      </c>
      <c r="D1218" s="56" t="n">
        <v>3330</v>
      </c>
      <c r="E1218" s="57" t="n">
        <v>3330</v>
      </c>
      <c r="F1218" s="56"/>
    </row>
    <row r="1219" customFormat="false" ht="15" hidden="false" customHeight="false" outlineLevel="0" collapsed="false">
      <c r="A1219" s="55" t="s">
        <v>5309</v>
      </c>
      <c r="B1219" s="55" t="s">
        <v>5675</v>
      </c>
      <c r="C1219" s="55" t="s">
        <v>5676</v>
      </c>
      <c r="D1219" s="56" t="n">
        <v>2820</v>
      </c>
      <c r="E1219" s="57" t="n">
        <v>2820</v>
      </c>
      <c r="F1219" s="56"/>
    </row>
    <row r="1220" customFormat="false" ht="15" hidden="false" customHeight="false" outlineLevel="0" collapsed="false">
      <c r="A1220" s="55" t="s">
        <v>5309</v>
      </c>
      <c r="B1220" s="55" t="s">
        <v>5679</v>
      </c>
      <c r="C1220" s="55" t="s">
        <v>5680</v>
      </c>
      <c r="D1220" s="56" t="n">
        <v>1620</v>
      </c>
      <c r="E1220" s="57" t="n">
        <v>1620</v>
      </c>
      <c r="F1220" s="56"/>
    </row>
    <row r="1221" customFormat="false" ht="15" hidden="false" customHeight="false" outlineLevel="0" collapsed="false">
      <c r="A1221" s="55" t="s">
        <v>5309</v>
      </c>
      <c r="B1221" s="55" t="s">
        <v>5683</v>
      </c>
      <c r="C1221" s="55" t="s">
        <v>5684</v>
      </c>
      <c r="D1221" s="56" t="n">
        <v>1350</v>
      </c>
      <c r="E1221" s="57" t="n">
        <v>1350</v>
      </c>
      <c r="F1221" s="56"/>
    </row>
    <row r="1222" customFormat="false" ht="15" hidden="false" customHeight="false" outlineLevel="0" collapsed="false">
      <c r="A1222" s="55" t="s">
        <v>5309</v>
      </c>
      <c r="B1222" s="55" t="s">
        <v>5687</v>
      </c>
      <c r="C1222" s="55" t="s">
        <v>5688</v>
      </c>
      <c r="D1222" s="56" t="n">
        <v>1560</v>
      </c>
      <c r="E1222" s="57" t="n">
        <v>1560</v>
      </c>
      <c r="F1222" s="56"/>
    </row>
    <row r="1223" customFormat="false" ht="15" hidden="false" customHeight="false" outlineLevel="0" collapsed="false">
      <c r="A1223" s="55" t="s">
        <v>5309</v>
      </c>
      <c r="B1223" s="55" t="s">
        <v>5691</v>
      </c>
      <c r="C1223" s="55" t="s">
        <v>5692</v>
      </c>
      <c r="D1223" s="56" t="n">
        <v>1710</v>
      </c>
      <c r="E1223" s="57" t="n">
        <v>1710</v>
      </c>
      <c r="F1223" s="56"/>
    </row>
    <row r="1224" customFormat="false" ht="15" hidden="false" customHeight="false" outlineLevel="0" collapsed="false">
      <c r="A1224" s="55" t="s">
        <v>5309</v>
      </c>
      <c r="B1224" s="55" t="s">
        <v>5695</v>
      </c>
      <c r="C1224" s="55" t="s">
        <v>5696</v>
      </c>
      <c r="D1224" s="56" t="n">
        <v>15570</v>
      </c>
      <c r="E1224" s="57" t="n">
        <v>15570</v>
      </c>
      <c r="F1224" s="56"/>
    </row>
    <row r="1225" customFormat="false" ht="15" hidden="false" customHeight="false" outlineLevel="0" collapsed="false">
      <c r="A1225" s="55" t="s">
        <v>5309</v>
      </c>
      <c r="B1225" s="55" t="s">
        <v>5698</v>
      </c>
      <c r="C1225" s="55" t="s">
        <v>5699</v>
      </c>
      <c r="D1225" s="56" t="n">
        <v>60</v>
      </c>
      <c r="E1225" s="57" t="n">
        <v>60</v>
      </c>
      <c r="F1225" s="56"/>
    </row>
    <row r="1226" customFormat="false" ht="15" hidden="false" customHeight="false" outlineLevel="0" collapsed="false">
      <c r="A1226" s="55" t="s">
        <v>5309</v>
      </c>
      <c r="B1226" s="55" t="s">
        <v>5702</v>
      </c>
      <c r="C1226" s="55" t="s">
        <v>5703</v>
      </c>
      <c r="D1226" s="56" t="n">
        <v>4830</v>
      </c>
      <c r="E1226" s="57" t="n">
        <v>4830</v>
      </c>
      <c r="F1226" s="56"/>
    </row>
    <row r="1227" customFormat="false" ht="15" hidden="false" customHeight="false" outlineLevel="0" collapsed="false">
      <c r="A1227" s="55" t="s">
        <v>5309</v>
      </c>
      <c r="B1227" s="55" t="s">
        <v>5706</v>
      </c>
      <c r="C1227" s="55" t="s">
        <v>5707</v>
      </c>
      <c r="D1227" s="56" t="n">
        <v>1980</v>
      </c>
      <c r="E1227" s="57" t="n">
        <v>1980</v>
      </c>
      <c r="F1227" s="56"/>
    </row>
    <row r="1228" customFormat="false" ht="15" hidden="false" customHeight="false" outlineLevel="0" collapsed="false">
      <c r="A1228" s="55" t="s">
        <v>5309</v>
      </c>
      <c r="B1228" s="55" t="s">
        <v>5710</v>
      </c>
      <c r="C1228" s="55" t="s">
        <v>5711</v>
      </c>
      <c r="D1228" s="56" t="n">
        <v>7920</v>
      </c>
      <c r="E1228" s="57" t="n">
        <v>7920</v>
      </c>
      <c r="F1228" s="56"/>
    </row>
    <row r="1229" customFormat="false" ht="15" hidden="false" customHeight="false" outlineLevel="0" collapsed="false">
      <c r="A1229" s="55" t="s">
        <v>5309</v>
      </c>
      <c r="B1229" s="55" t="s">
        <v>5713</v>
      </c>
      <c r="C1229" s="55" t="s">
        <v>5714</v>
      </c>
      <c r="D1229" s="56" t="n">
        <v>2520</v>
      </c>
      <c r="E1229" s="57" t="n">
        <v>2520</v>
      </c>
      <c r="F1229" s="56"/>
    </row>
    <row r="1230" customFormat="false" ht="15" hidden="false" customHeight="false" outlineLevel="0" collapsed="false">
      <c r="A1230" s="55" t="s">
        <v>5309</v>
      </c>
      <c r="B1230" s="55" t="s">
        <v>5717</v>
      </c>
      <c r="C1230" s="55" t="s">
        <v>5718</v>
      </c>
      <c r="D1230" s="56" t="n">
        <v>3210</v>
      </c>
      <c r="E1230" s="57" t="n">
        <v>3210</v>
      </c>
      <c r="F1230" s="56"/>
    </row>
    <row r="1231" customFormat="false" ht="15" hidden="false" customHeight="false" outlineLevel="0" collapsed="false">
      <c r="A1231" s="55" t="s">
        <v>5309</v>
      </c>
      <c r="B1231" s="55" t="s">
        <v>5721</v>
      </c>
      <c r="C1231" s="55" t="s">
        <v>5722</v>
      </c>
      <c r="D1231" s="56" t="n">
        <v>480</v>
      </c>
      <c r="E1231" s="57" t="n">
        <v>480</v>
      </c>
      <c r="F1231" s="56"/>
    </row>
    <row r="1232" customFormat="false" ht="15" hidden="false" customHeight="false" outlineLevel="0" collapsed="false">
      <c r="A1232" s="55" t="s">
        <v>5309</v>
      </c>
      <c r="B1232" s="55" t="s">
        <v>5725</v>
      </c>
      <c r="C1232" s="55" t="s">
        <v>5726</v>
      </c>
      <c r="D1232" s="56" t="n">
        <v>3060</v>
      </c>
      <c r="E1232" s="57" t="n">
        <v>3060</v>
      </c>
      <c r="F1232" s="56"/>
    </row>
    <row r="1233" customFormat="false" ht="15" hidden="false" customHeight="false" outlineLevel="0" collapsed="false">
      <c r="A1233" s="55" t="s">
        <v>5309</v>
      </c>
      <c r="B1233" s="55" t="s">
        <v>5729</v>
      </c>
      <c r="C1233" s="55" t="s">
        <v>5730</v>
      </c>
      <c r="D1233" s="56" t="n">
        <v>1260</v>
      </c>
      <c r="E1233" s="57" t="n">
        <v>1260</v>
      </c>
      <c r="F1233" s="56"/>
    </row>
    <row r="1234" customFormat="false" ht="15" hidden="false" customHeight="false" outlineLevel="0" collapsed="false">
      <c r="A1234" s="55" t="s">
        <v>5309</v>
      </c>
      <c r="B1234" s="55" t="s">
        <v>5734</v>
      </c>
      <c r="C1234" s="55" t="s">
        <v>5735</v>
      </c>
      <c r="D1234" s="56" t="n">
        <v>5520</v>
      </c>
      <c r="E1234" s="57" t="n">
        <v>5520</v>
      </c>
      <c r="F1234" s="56"/>
    </row>
    <row r="1235" customFormat="false" ht="15" hidden="false" customHeight="false" outlineLevel="0" collapsed="false">
      <c r="A1235" s="55" t="s">
        <v>5309</v>
      </c>
      <c r="B1235" s="55" t="s">
        <v>5738</v>
      </c>
      <c r="C1235" s="55" t="s">
        <v>5739</v>
      </c>
      <c r="D1235" s="56" t="n">
        <v>390</v>
      </c>
      <c r="E1235" s="57" t="n">
        <v>390</v>
      </c>
      <c r="F1235" s="56"/>
    </row>
    <row r="1236" customFormat="false" ht="15" hidden="false" customHeight="false" outlineLevel="0" collapsed="false">
      <c r="A1236" s="55" t="s">
        <v>5309</v>
      </c>
      <c r="B1236" s="55" t="s">
        <v>5742</v>
      </c>
      <c r="C1236" s="55" t="s">
        <v>5743</v>
      </c>
      <c r="D1236" s="56" t="n">
        <v>240</v>
      </c>
      <c r="E1236" s="57" t="n">
        <v>240</v>
      </c>
      <c r="F1236" s="56"/>
    </row>
    <row r="1237" customFormat="false" ht="15" hidden="false" customHeight="false" outlineLevel="0" collapsed="false">
      <c r="A1237" s="55" t="s">
        <v>5309</v>
      </c>
      <c r="B1237" s="55" t="s">
        <v>5746</v>
      </c>
      <c r="C1237" s="55" t="s">
        <v>5747</v>
      </c>
      <c r="D1237" s="56" t="n">
        <v>570</v>
      </c>
      <c r="E1237" s="57" t="n">
        <v>570</v>
      </c>
      <c r="F1237" s="56"/>
    </row>
    <row r="1238" customFormat="false" ht="15" hidden="false" customHeight="false" outlineLevel="0" collapsed="false">
      <c r="A1238" s="55" t="s">
        <v>5309</v>
      </c>
      <c r="B1238" s="55" t="s">
        <v>5750</v>
      </c>
      <c r="C1238" s="55" t="s">
        <v>5751</v>
      </c>
      <c r="D1238" s="56" t="n">
        <v>9900</v>
      </c>
      <c r="E1238" s="57" t="n">
        <v>9900</v>
      </c>
      <c r="F1238" s="56"/>
    </row>
    <row r="1239" customFormat="false" ht="15" hidden="false" customHeight="false" outlineLevel="0" collapsed="false">
      <c r="A1239" s="55" t="s">
        <v>5309</v>
      </c>
      <c r="B1239" s="55" t="s">
        <v>5754</v>
      </c>
      <c r="C1239" s="55" t="s">
        <v>5755</v>
      </c>
      <c r="D1239" s="56" t="n">
        <v>32790</v>
      </c>
      <c r="E1239" s="57" t="n">
        <v>32790</v>
      </c>
      <c r="F1239" s="56"/>
    </row>
    <row r="1240" customFormat="false" ht="15" hidden="false" customHeight="false" outlineLevel="0" collapsed="false">
      <c r="A1240" s="55" t="s">
        <v>5309</v>
      </c>
      <c r="B1240" s="55" t="s">
        <v>5763</v>
      </c>
      <c r="C1240" s="55" t="s">
        <v>5764</v>
      </c>
      <c r="D1240" s="56" t="n">
        <v>690</v>
      </c>
      <c r="E1240" s="57" t="n">
        <v>690</v>
      </c>
      <c r="F1240" s="56"/>
    </row>
    <row r="1241" customFormat="false" ht="15" hidden="false" customHeight="false" outlineLevel="0" collapsed="false">
      <c r="A1241" s="55" t="s">
        <v>5309</v>
      </c>
      <c r="B1241" s="55" t="s">
        <v>5767</v>
      </c>
      <c r="C1241" s="55" t="s">
        <v>5768</v>
      </c>
      <c r="D1241" s="56" t="n">
        <v>1440</v>
      </c>
      <c r="E1241" s="57" t="n">
        <v>1440</v>
      </c>
      <c r="F1241" s="56"/>
    </row>
    <row r="1242" customFormat="false" ht="15" hidden="false" customHeight="false" outlineLevel="0" collapsed="false">
      <c r="A1242" s="55" t="s">
        <v>5309</v>
      </c>
      <c r="B1242" s="55" t="s">
        <v>5772</v>
      </c>
      <c r="C1242" s="55" t="s">
        <v>5773</v>
      </c>
      <c r="D1242" s="56" t="n">
        <v>150</v>
      </c>
      <c r="E1242" s="57" t="n">
        <v>150</v>
      </c>
      <c r="F1242" s="56"/>
    </row>
    <row r="1243" customFormat="false" ht="15" hidden="false" customHeight="false" outlineLevel="0" collapsed="false">
      <c r="A1243" s="55" t="s">
        <v>5309</v>
      </c>
      <c r="B1243" s="55" t="s">
        <v>5777</v>
      </c>
      <c r="C1243" s="55" t="s">
        <v>5778</v>
      </c>
      <c r="D1243" s="56" t="n">
        <v>24000</v>
      </c>
      <c r="E1243" s="57" t="n">
        <v>24000</v>
      </c>
      <c r="F1243" s="56"/>
    </row>
    <row r="1244" customFormat="false" ht="15" hidden="false" customHeight="false" outlineLevel="0" collapsed="false">
      <c r="A1244" s="55" t="s">
        <v>5309</v>
      </c>
      <c r="B1244" s="55" t="s">
        <v>5781</v>
      </c>
      <c r="C1244" s="55" t="s">
        <v>5782</v>
      </c>
      <c r="D1244" s="56" t="n">
        <v>11280</v>
      </c>
      <c r="E1244" s="57" t="n">
        <v>11280</v>
      </c>
      <c r="F1244" s="56"/>
    </row>
    <row r="1245" customFormat="false" ht="15" hidden="false" customHeight="false" outlineLevel="0" collapsed="false">
      <c r="A1245" s="55" t="s">
        <v>5309</v>
      </c>
      <c r="B1245" s="55" t="s">
        <v>5787</v>
      </c>
      <c r="C1245" s="55" t="s">
        <v>5788</v>
      </c>
      <c r="D1245" s="56" t="n">
        <v>1560</v>
      </c>
      <c r="E1245" s="57" t="n">
        <v>1560</v>
      </c>
      <c r="F1245" s="56"/>
    </row>
    <row r="1246" customFormat="false" ht="15" hidden="false" customHeight="false" outlineLevel="0" collapsed="false">
      <c r="A1246" s="55" t="s">
        <v>5309</v>
      </c>
      <c r="B1246" s="55" t="s">
        <v>5793</v>
      </c>
      <c r="C1246" s="55" t="s">
        <v>5794</v>
      </c>
      <c r="D1246" s="56" t="n">
        <v>5880</v>
      </c>
      <c r="E1246" s="57" t="n">
        <v>5880</v>
      </c>
      <c r="F1246" s="56"/>
    </row>
    <row r="1247" customFormat="false" ht="15" hidden="false" customHeight="false" outlineLevel="0" collapsed="false">
      <c r="A1247" s="55" t="s">
        <v>5309</v>
      </c>
      <c r="B1247" s="55" t="s">
        <v>5797</v>
      </c>
      <c r="C1247" s="55" t="s">
        <v>5798</v>
      </c>
      <c r="D1247" s="56" t="n">
        <v>960</v>
      </c>
      <c r="E1247" s="57" t="n">
        <v>960</v>
      </c>
      <c r="F1247" s="56"/>
    </row>
    <row r="1248" customFormat="false" ht="15" hidden="false" customHeight="false" outlineLevel="0" collapsed="false">
      <c r="A1248" s="55" t="s">
        <v>5309</v>
      </c>
      <c r="B1248" s="55" t="s">
        <v>5801</v>
      </c>
      <c r="C1248" s="55" t="s">
        <v>3649</v>
      </c>
      <c r="D1248" s="56" t="n">
        <v>750</v>
      </c>
      <c r="E1248" s="57" t="n">
        <v>750</v>
      </c>
      <c r="F1248" s="56"/>
    </row>
    <row r="1249" customFormat="false" ht="15" hidden="false" customHeight="false" outlineLevel="0" collapsed="false">
      <c r="A1249" s="55" t="s">
        <v>5309</v>
      </c>
      <c r="B1249" s="55" t="s">
        <v>5804</v>
      </c>
      <c r="C1249" s="55" t="s">
        <v>5805</v>
      </c>
      <c r="D1249" s="56" t="n">
        <v>3180</v>
      </c>
      <c r="E1249" s="57" t="n">
        <v>3180</v>
      </c>
      <c r="F1249" s="56"/>
    </row>
    <row r="1250" customFormat="false" ht="15" hidden="false" customHeight="false" outlineLevel="0" collapsed="false">
      <c r="A1250" s="55" t="s">
        <v>5309</v>
      </c>
      <c r="B1250" s="55" t="s">
        <v>5808</v>
      </c>
      <c r="C1250" s="55" t="s">
        <v>5809</v>
      </c>
      <c r="D1250" s="56" t="n">
        <v>60</v>
      </c>
      <c r="E1250" s="57" t="n">
        <v>60</v>
      </c>
      <c r="F1250" s="56"/>
    </row>
    <row r="1251" customFormat="false" ht="15" hidden="false" customHeight="false" outlineLevel="0" collapsed="false">
      <c r="A1251" s="55" t="s">
        <v>5309</v>
      </c>
      <c r="B1251" s="55" t="s">
        <v>5812</v>
      </c>
      <c r="C1251" s="55" t="s">
        <v>5813</v>
      </c>
      <c r="D1251" s="56" t="n">
        <v>60</v>
      </c>
      <c r="E1251" s="57" t="n">
        <v>60</v>
      </c>
      <c r="F1251" s="56"/>
    </row>
    <row r="1252" customFormat="false" ht="15" hidden="false" customHeight="false" outlineLevel="0" collapsed="false">
      <c r="A1252" s="55" t="s">
        <v>5309</v>
      </c>
      <c r="B1252" s="55" t="s">
        <v>5817</v>
      </c>
      <c r="C1252" s="55" t="s">
        <v>5818</v>
      </c>
      <c r="D1252" s="56" t="n">
        <v>20370</v>
      </c>
      <c r="E1252" s="57" t="n">
        <v>20370</v>
      </c>
      <c r="F1252" s="56"/>
    </row>
    <row r="1253" customFormat="false" ht="15" hidden="false" customHeight="false" outlineLevel="0" collapsed="false">
      <c r="A1253" s="55" t="s">
        <v>5309</v>
      </c>
      <c r="B1253" s="55" t="s">
        <v>5823</v>
      </c>
      <c r="C1253" s="55" t="s">
        <v>5824</v>
      </c>
      <c r="D1253" s="56" t="n">
        <v>1050</v>
      </c>
      <c r="E1253" s="57" t="n">
        <v>1050</v>
      </c>
      <c r="F1253" s="56"/>
    </row>
    <row r="1254" customFormat="false" ht="15" hidden="false" customHeight="false" outlineLevel="0" collapsed="false">
      <c r="A1254" s="55" t="s">
        <v>5309</v>
      </c>
      <c r="B1254" s="55" t="s">
        <v>5827</v>
      </c>
      <c r="C1254" s="55" t="s">
        <v>5828</v>
      </c>
      <c r="D1254" s="56" t="n">
        <v>9750</v>
      </c>
      <c r="E1254" s="57" t="n">
        <v>9750</v>
      </c>
      <c r="F1254" s="56"/>
    </row>
    <row r="1255" customFormat="false" ht="15" hidden="false" customHeight="false" outlineLevel="0" collapsed="false">
      <c r="A1255" s="55" t="s">
        <v>5309</v>
      </c>
      <c r="B1255" s="55" t="s">
        <v>5831</v>
      </c>
      <c r="C1255" s="55" t="s">
        <v>5832</v>
      </c>
      <c r="D1255" s="56" t="n">
        <v>1590</v>
      </c>
      <c r="E1255" s="57" t="n">
        <v>1590</v>
      </c>
      <c r="F1255" s="56"/>
    </row>
    <row r="1256" customFormat="false" ht="15" hidden="false" customHeight="false" outlineLevel="0" collapsed="false">
      <c r="A1256" s="55" t="s">
        <v>5309</v>
      </c>
      <c r="B1256" s="55" t="s">
        <v>5836</v>
      </c>
      <c r="C1256" s="55" t="s">
        <v>5837</v>
      </c>
      <c r="D1256" s="56" t="n">
        <v>14820</v>
      </c>
      <c r="E1256" s="57" t="n">
        <v>14820</v>
      </c>
      <c r="F1256" s="56"/>
    </row>
    <row r="1257" customFormat="false" ht="15" hidden="false" customHeight="false" outlineLevel="0" collapsed="false">
      <c r="A1257" s="55" t="s">
        <v>5309</v>
      </c>
      <c r="B1257" s="55" t="s">
        <v>5841</v>
      </c>
      <c r="C1257" s="55" t="s">
        <v>5842</v>
      </c>
      <c r="D1257" s="56" t="n">
        <v>6330</v>
      </c>
      <c r="E1257" s="57" t="n">
        <v>6330</v>
      </c>
      <c r="F1257" s="56"/>
    </row>
    <row r="1258" customFormat="false" ht="15" hidden="false" customHeight="false" outlineLevel="0" collapsed="false">
      <c r="A1258" s="55" t="s">
        <v>5309</v>
      </c>
      <c r="B1258" s="55" t="s">
        <v>5845</v>
      </c>
      <c r="C1258" s="55" t="s">
        <v>5846</v>
      </c>
      <c r="D1258" s="56" t="n">
        <v>2730</v>
      </c>
      <c r="E1258" s="57" t="n">
        <v>2730</v>
      </c>
      <c r="F1258" s="56"/>
    </row>
    <row r="1259" customFormat="false" ht="15" hidden="false" customHeight="false" outlineLevel="0" collapsed="false">
      <c r="A1259" s="55" t="s">
        <v>5309</v>
      </c>
      <c r="B1259" s="55" t="s">
        <v>5849</v>
      </c>
      <c r="C1259" s="55" t="s">
        <v>5850</v>
      </c>
      <c r="D1259" s="56" t="n">
        <v>2430</v>
      </c>
      <c r="E1259" s="57" t="n">
        <v>2430</v>
      </c>
      <c r="F1259" s="56"/>
    </row>
    <row r="1260" customFormat="false" ht="15" hidden="false" customHeight="false" outlineLevel="0" collapsed="false">
      <c r="A1260" s="55" t="s">
        <v>5309</v>
      </c>
      <c r="B1260" s="55" t="s">
        <v>5853</v>
      </c>
      <c r="C1260" s="55" t="s">
        <v>5854</v>
      </c>
      <c r="D1260" s="56" t="n">
        <v>540</v>
      </c>
      <c r="E1260" s="57" t="n">
        <v>540</v>
      </c>
      <c r="F1260" s="56"/>
    </row>
    <row r="1261" customFormat="false" ht="15" hidden="false" customHeight="false" outlineLevel="0" collapsed="false">
      <c r="A1261" s="55" t="s">
        <v>5309</v>
      </c>
      <c r="B1261" s="55" t="s">
        <v>5858</v>
      </c>
      <c r="C1261" s="55" t="s">
        <v>5859</v>
      </c>
      <c r="D1261" s="56" t="n">
        <v>18240</v>
      </c>
      <c r="E1261" s="57" t="n">
        <v>18240</v>
      </c>
      <c r="F1261" s="56"/>
    </row>
    <row r="1262" customFormat="false" ht="15" hidden="false" customHeight="false" outlineLevel="0" collapsed="false">
      <c r="A1262" s="55" t="s">
        <v>5309</v>
      </c>
      <c r="B1262" s="55" t="s">
        <v>5863</v>
      </c>
      <c r="C1262" s="55" t="s">
        <v>5864</v>
      </c>
      <c r="D1262" s="56" t="n">
        <v>15270</v>
      </c>
      <c r="E1262" s="57" t="n">
        <v>15270</v>
      </c>
      <c r="F1262" s="56"/>
    </row>
    <row r="1263" customFormat="false" ht="15" hidden="false" customHeight="false" outlineLevel="0" collapsed="false">
      <c r="A1263" s="55" t="s">
        <v>5309</v>
      </c>
      <c r="B1263" s="55" t="s">
        <v>5867</v>
      </c>
      <c r="C1263" s="55" t="s">
        <v>5868</v>
      </c>
      <c r="D1263" s="56" t="n">
        <v>30</v>
      </c>
      <c r="E1263" s="57" t="n">
        <v>30</v>
      </c>
      <c r="F1263" s="56"/>
    </row>
    <row r="1264" customFormat="false" ht="15" hidden="false" customHeight="false" outlineLevel="0" collapsed="false">
      <c r="A1264" s="55" t="s">
        <v>5309</v>
      </c>
      <c r="B1264" s="55" t="s">
        <v>5871</v>
      </c>
      <c r="C1264" s="55" t="s">
        <v>5872</v>
      </c>
      <c r="D1264" s="56" t="n">
        <v>31590</v>
      </c>
      <c r="E1264" s="57" t="n">
        <v>31590</v>
      </c>
      <c r="F1264" s="56"/>
    </row>
    <row r="1265" customFormat="false" ht="15" hidden="false" customHeight="false" outlineLevel="0" collapsed="false">
      <c r="A1265" s="55" t="s">
        <v>5309</v>
      </c>
      <c r="B1265" s="55" t="s">
        <v>5879</v>
      </c>
      <c r="C1265" s="55" t="s">
        <v>5880</v>
      </c>
      <c r="D1265" s="56" t="n">
        <v>28740</v>
      </c>
      <c r="E1265" s="57" t="n">
        <v>28740</v>
      </c>
      <c r="F1265" s="56"/>
    </row>
    <row r="1266" customFormat="false" ht="15" hidden="false" customHeight="false" outlineLevel="0" collapsed="false">
      <c r="A1266" s="55" t="s">
        <v>5309</v>
      </c>
      <c r="B1266" s="55" t="s">
        <v>5883</v>
      </c>
      <c r="C1266" s="55" t="s">
        <v>5884</v>
      </c>
      <c r="D1266" s="56" t="n">
        <v>10410</v>
      </c>
      <c r="E1266" s="57" t="n">
        <v>10410</v>
      </c>
      <c r="F1266" s="56"/>
    </row>
    <row r="1267" customFormat="false" ht="15" hidden="false" customHeight="false" outlineLevel="0" collapsed="false">
      <c r="A1267" s="55" t="s">
        <v>5309</v>
      </c>
      <c r="B1267" s="55" t="s">
        <v>5887</v>
      </c>
      <c r="C1267" s="55" t="s">
        <v>5888</v>
      </c>
      <c r="D1267" s="56" t="n">
        <v>420</v>
      </c>
      <c r="E1267" s="57" t="n">
        <v>420</v>
      </c>
      <c r="F1267" s="56"/>
    </row>
    <row r="1268" customFormat="false" ht="15" hidden="false" customHeight="false" outlineLevel="0" collapsed="false">
      <c r="A1268" s="55" t="s">
        <v>5309</v>
      </c>
      <c r="B1268" s="55" t="s">
        <v>5891</v>
      </c>
      <c r="C1268" s="55" t="s">
        <v>5892</v>
      </c>
      <c r="D1268" s="56" t="n">
        <v>3870</v>
      </c>
      <c r="E1268" s="57" t="n">
        <v>3870</v>
      </c>
      <c r="F1268" s="56"/>
    </row>
    <row r="1269" customFormat="false" ht="15" hidden="false" customHeight="false" outlineLevel="0" collapsed="false">
      <c r="A1269" s="55" t="s">
        <v>5309</v>
      </c>
      <c r="B1269" s="55" t="s">
        <v>5895</v>
      </c>
      <c r="C1269" s="55" t="s">
        <v>5896</v>
      </c>
      <c r="D1269" s="56" t="n">
        <v>120</v>
      </c>
      <c r="E1269" s="57" t="n">
        <v>120</v>
      </c>
      <c r="F1269" s="56"/>
    </row>
    <row r="1270" customFormat="false" ht="15" hidden="false" customHeight="false" outlineLevel="0" collapsed="false">
      <c r="A1270" s="55" t="s">
        <v>5309</v>
      </c>
      <c r="B1270" s="55" t="s">
        <v>5899</v>
      </c>
      <c r="C1270" s="55" t="s">
        <v>5900</v>
      </c>
      <c r="D1270" s="56" t="n">
        <v>13830</v>
      </c>
      <c r="E1270" s="57" t="n">
        <v>13830</v>
      </c>
      <c r="F1270" s="56"/>
    </row>
    <row r="1271" customFormat="false" ht="15" hidden="false" customHeight="false" outlineLevel="0" collapsed="false">
      <c r="A1271" s="55" t="s">
        <v>5309</v>
      </c>
      <c r="B1271" s="55" t="s">
        <v>5902</v>
      </c>
      <c r="C1271" s="55" t="s">
        <v>5903</v>
      </c>
      <c r="D1271" s="56" t="n">
        <v>720</v>
      </c>
      <c r="E1271" s="57" t="n">
        <v>720</v>
      </c>
      <c r="F1271" s="56"/>
    </row>
    <row r="1272" customFormat="false" ht="15" hidden="false" customHeight="false" outlineLevel="0" collapsed="false">
      <c r="A1272" s="55" t="s">
        <v>5309</v>
      </c>
      <c r="B1272" s="55" t="s">
        <v>5906</v>
      </c>
      <c r="C1272" s="55" t="s">
        <v>5907</v>
      </c>
      <c r="D1272" s="56" t="n">
        <v>56670</v>
      </c>
      <c r="E1272" s="57" t="n">
        <v>56670</v>
      </c>
      <c r="F1272" s="56"/>
    </row>
    <row r="1273" customFormat="false" ht="15" hidden="false" customHeight="false" outlineLevel="0" collapsed="false">
      <c r="A1273" s="55" t="s">
        <v>5309</v>
      </c>
      <c r="B1273" s="55" t="s">
        <v>5913</v>
      </c>
      <c r="C1273" s="55" t="s">
        <v>5914</v>
      </c>
      <c r="D1273" s="56" t="n">
        <v>1110</v>
      </c>
      <c r="E1273" s="57" t="n">
        <v>1110</v>
      </c>
      <c r="F1273" s="56"/>
    </row>
    <row r="1274" customFormat="false" ht="15" hidden="false" customHeight="false" outlineLevel="0" collapsed="false">
      <c r="A1274" s="55" t="s">
        <v>5309</v>
      </c>
      <c r="B1274" s="55" t="s">
        <v>5916</v>
      </c>
      <c r="C1274" s="55" t="s">
        <v>5917</v>
      </c>
      <c r="D1274" s="56" t="n">
        <v>10830</v>
      </c>
      <c r="E1274" s="57" t="n">
        <v>10830</v>
      </c>
      <c r="F1274" s="56"/>
    </row>
    <row r="1275" customFormat="false" ht="15" hidden="false" customHeight="false" outlineLevel="0" collapsed="false">
      <c r="A1275" s="55" t="s">
        <v>5309</v>
      </c>
      <c r="B1275" s="55" t="s">
        <v>5920</v>
      </c>
      <c r="C1275" s="55" t="s">
        <v>5921</v>
      </c>
      <c r="D1275" s="56" t="n">
        <v>8250</v>
      </c>
      <c r="E1275" s="57" t="n">
        <v>8250</v>
      </c>
      <c r="F1275" s="56"/>
    </row>
    <row r="1276" customFormat="false" ht="15" hidden="false" customHeight="false" outlineLevel="0" collapsed="false">
      <c r="A1276" s="55" t="s">
        <v>5309</v>
      </c>
      <c r="B1276" s="55" t="s">
        <v>5924</v>
      </c>
      <c r="C1276" s="55" t="s">
        <v>5925</v>
      </c>
      <c r="D1276" s="56" t="n">
        <v>3840</v>
      </c>
      <c r="E1276" s="57" t="n">
        <v>3840</v>
      </c>
      <c r="F1276" s="56"/>
    </row>
    <row r="1277" customFormat="false" ht="15" hidden="false" customHeight="false" outlineLevel="0" collapsed="false">
      <c r="A1277" s="55" t="s">
        <v>5309</v>
      </c>
      <c r="B1277" s="55" t="s">
        <v>5928</v>
      </c>
      <c r="C1277" s="55" t="s">
        <v>5929</v>
      </c>
      <c r="D1277" s="56" t="n">
        <v>3540</v>
      </c>
      <c r="E1277" s="57" t="n">
        <v>3540</v>
      </c>
      <c r="F1277" s="56"/>
    </row>
    <row r="1278" customFormat="false" ht="15" hidden="false" customHeight="false" outlineLevel="0" collapsed="false">
      <c r="A1278" s="55" t="s">
        <v>5309</v>
      </c>
      <c r="B1278" s="55" t="s">
        <v>5932</v>
      </c>
      <c r="C1278" s="55" t="s">
        <v>5933</v>
      </c>
      <c r="D1278" s="56" t="n">
        <v>1470</v>
      </c>
      <c r="E1278" s="57" t="n">
        <v>1470</v>
      </c>
      <c r="F1278" s="56"/>
    </row>
    <row r="1279" customFormat="false" ht="15" hidden="false" customHeight="false" outlineLevel="0" collapsed="false">
      <c r="A1279" s="55" t="s">
        <v>5309</v>
      </c>
      <c r="B1279" s="55" t="s">
        <v>5936</v>
      </c>
      <c r="C1279" s="55" t="s">
        <v>5937</v>
      </c>
      <c r="D1279" s="56" t="n">
        <v>3390</v>
      </c>
      <c r="E1279" s="57" t="n">
        <v>3390</v>
      </c>
      <c r="F1279" s="56"/>
    </row>
    <row r="1280" customFormat="false" ht="15" hidden="false" customHeight="false" outlineLevel="0" collapsed="false">
      <c r="A1280" s="55" t="s">
        <v>5309</v>
      </c>
      <c r="B1280" s="55" t="s">
        <v>5939</v>
      </c>
      <c r="C1280" s="55" t="s">
        <v>5940</v>
      </c>
      <c r="D1280" s="56" t="n">
        <v>840</v>
      </c>
      <c r="E1280" s="57" t="n">
        <v>840</v>
      </c>
      <c r="F1280" s="56"/>
    </row>
    <row r="1281" customFormat="false" ht="15" hidden="false" customHeight="false" outlineLevel="0" collapsed="false">
      <c r="A1281" s="55" t="s">
        <v>5309</v>
      </c>
      <c r="B1281" s="55" t="s">
        <v>5942</v>
      </c>
      <c r="C1281" s="55" t="s">
        <v>5943</v>
      </c>
      <c r="D1281" s="56" t="n">
        <v>2610</v>
      </c>
      <c r="E1281" s="57" t="n">
        <v>2610</v>
      </c>
      <c r="F1281" s="56"/>
    </row>
    <row r="1282" customFormat="false" ht="15" hidden="false" customHeight="false" outlineLevel="0" collapsed="false">
      <c r="A1282" s="55" t="s">
        <v>5309</v>
      </c>
      <c r="B1282" s="55" t="s">
        <v>5945</v>
      </c>
      <c r="C1282" s="55" t="s">
        <v>5946</v>
      </c>
      <c r="D1282" s="56" t="n">
        <v>2520</v>
      </c>
      <c r="E1282" s="57" t="n">
        <v>2520</v>
      </c>
      <c r="F1282" s="56"/>
    </row>
    <row r="1283" customFormat="false" ht="15" hidden="false" customHeight="false" outlineLevel="0" collapsed="false">
      <c r="A1283" s="55" t="s">
        <v>5309</v>
      </c>
      <c r="B1283" s="55" t="s">
        <v>5950</v>
      </c>
      <c r="C1283" s="55" t="s">
        <v>5951</v>
      </c>
      <c r="D1283" s="56" t="n">
        <v>90</v>
      </c>
      <c r="E1283" s="57" t="n">
        <v>90</v>
      </c>
      <c r="F1283" s="56"/>
    </row>
    <row r="1284" customFormat="false" ht="15" hidden="false" customHeight="false" outlineLevel="0" collapsed="false">
      <c r="A1284" s="55" t="s">
        <v>5309</v>
      </c>
      <c r="B1284" s="55" t="s">
        <v>5953</v>
      </c>
      <c r="C1284" s="55" t="s">
        <v>5954</v>
      </c>
      <c r="D1284" s="56" t="n">
        <v>14790</v>
      </c>
      <c r="E1284" s="57" t="n">
        <v>14790</v>
      </c>
      <c r="F1284" s="56"/>
    </row>
    <row r="1285" customFormat="false" ht="15" hidden="false" customHeight="false" outlineLevel="0" collapsed="false">
      <c r="A1285" s="55" t="s">
        <v>5309</v>
      </c>
      <c r="B1285" s="55" t="s">
        <v>5958</v>
      </c>
      <c r="C1285" s="55" t="s">
        <v>5959</v>
      </c>
      <c r="D1285" s="56" t="n">
        <v>5790</v>
      </c>
      <c r="E1285" s="57" t="n">
        <v>5790</v>
      </c>
      <c r="F1285" s="56"/>
    </row>
    <row r="1286" customFormat="false" ht="15" hidden="false" customHeight="false" outlineLevel="0" collapsed="false">
      <c r="A1286" s="55" t="s">
        <v>5309</v>
      </c>
      <c r="B1286" s="55" t="s">
        <v>5961</v>
      </c>
      <c r="C1286" s="55" t="s">
        <v>5962</v>
      </c>
      <c r="D1286" s="56" t="n">
        <v>1050</v>
      </c>
      <c r="E1286" s="57" t="n">
        <v>1050</v>
      </c>
      <c r="F1286" s="56"/>
    </row>
    <row r="1287" customFormat="false" ht="15" hidden="false" customHeight="false" outlineLevel="0" collapsed="false">
      <c r="A1287" s="55" t="s">
        <v>5309</v>
      </c>
      <c r="B1287" s="55" t="s">
        <v>5966</v>
      </c>
      <c r="C1287" s="55" t="s">
        <v>5967</v>
      </c>
      <c r="D1287" s="56" t="n">
        <v>7410</v>
      </c>
      <c r="E1287" s="57" t="n">
        <v>7410</v>
      </c>
      <c r="F1287" s="56"/>
    </row>
    <row r="1288" customFormat="false" ht="15" hidden="false" customHeight="false" outlineLevel="0" collapsed="false">
      <c r="A1288" s="55" t="s">
        <v>5309</v>
      </c>
      <c r="B1288" s="55" t="s">
        <v>5970</v>
      </c>
      <c r="C1288" s="55" t="s">
        <v>5971</v>
      </c>
      <c r="D1288" s="56" t="n">
        <v>5460</v>
      </c>
      <c r="E1288" s="57" t="n">
        <v>5460</v>
      </c>
      <c r="F1288" s="56"/>
    </row>
    <row r="1289" customFormat="false" ht="15" hidden="false" customHeight="false" outlineLevel="0" collapsed="false">
      <c r="A1289" s="55" t="s">
        <v>5309</v>
      </c>
      <c r="B1289" s="55" t="s">
        <v>5975</v>
      </c>
      <c r="C1289" s="55" t="s">
        <v>5976</v>
      </c>
      <c r="D1289" s="56" t="n">
        <v>180</v>
      </c>
      <c r="E1289" s="57" t="n">
        <v>180</v>
      </c>
      <c r="F1289" s="56"/>
    </row>
    <row r="1290" customFormat="false" ht="15" hidden="false" customHeight="false" outlineLevel="0" collapsed="false">
      <c r="A1290" s="55" t="s">
        <v>5309</v>
      </c>
      <c r="B1290" s="55" t="s">
        <v>5979</v>
      </c>
      <c r="C1290" s="55" t="s">
        <v>5980</v>
      </c>
      <c r="D1290" s="56" t="n">
        <v>33600</v>
      </c>
      <c r="E1290" s="57" t="n">
        <v>33600</v>
      </c>
      <c r="F1290" s="56"/>
    </row>
    <row r="1291" customFormat="false" ht="15" hidden="false" customHeight="false" outlineLevel="0" collapsed="false">
      <c r="A1291" s="55" t="s">
        <v>5309</v>
      </c>
      <c r="B1291" s="55" t="s">
        <v>5983</v>
      </c>
      <c r="C1291" s="55" t="s">
        <v>5984</v>
      </c>
      <c r="D1291" s="56" t="n">
        <v>2820</v>
      </c>
      <c r="E1291" s="57" t="n">
        <v>2820</v>
      </c>
      <c r="F1291" s="56"/>
    </row>
    <row r="1292" customFormat="false" ht="15" hidden="false" customHeight="false" outlineLevel="0" collapsed="false">
      <c r="A1292" s="55" t="s">
        <v>5309</v>
      </c>
      <c r="B1292" s="55" t="s">
        <v>5987</v>
      </c>
      <c r="C1292" s="55" t="s">
        <v>5988</v>
      </c>
      <c r="D1292" s="56" t="n">
        <v>6090</v>
      </c>
      <c r="E1292" s="57" t="n">
        <v>6090</v>
      </c>
      <c r="F1292" s="56"/>
    </row>
    <row r="1293" customFormat="false" ht="15" hidden="false" customHeight="false" outlineLevel="0" collapsed="false">
      <c r="A1293" s="55" t="s">
        <v>5309</v>
      </c>
      <c r="B1293" s="55" t="s">
        <v>5991</v>
      </c>
      <c r="C1293" s="55" t="s">
        <v>5992</v>
      </c>
      <c r="D1293" s="56" t="n">
        <v>870</v>
      </c>
      <c r="E1293" s="57" t="n">
        <v>870</v>
      </c>
      <c r="F1293" s="56"/>
    </row>
    <row r="1294" customFormat="false" ht="15" hidden="false" customHeight="false" outlineLevel="0" collapsed="false">
      <c r="A1294" s="55" t="s">
        <v>5309</v>
      </c>
      <c r="B1294" s="55" t="s">
        <v>5995</v>
      </c>
      <c r="C1294" s="55" t="s">
        <v>5996</v>
      </c>
      <c r="D1294" s="56" t="n">
        <v>3810</v>
      </c>
      <c r="E1294" s="57" t="n">
        <v>3810</v>
      </c>
      <c r="F1294" s="56"/>
    </row>
    <row r="1295" customFormat="false" ht="15" hidden="false" customHeight="false" outlineLevel="0" collapsed="false">
      <c r="A1295" s="55" t="s">
        <v>5309</v>
      </c>
      <c r="B1295" s="55" t="s">
        <v>5999</v>
      </c>
      <c r="C1295" s="55" t="s">
        <v>6000</v>
      </c>
      <c r="D1295" s="56" t="n">
        <v>15510</v>
      </c>
      <c r="E1295" s="57" t="n">
        <v>15510</v>
      </c>
      <c r="F1295" s="56"/>
    </row>
    <row r="1296" customFormat="false" ht="15" hidden="false" customHeight="false" outlineLevel="0" collapsed="false">
      <c r="A1296" s="55" t="s">
        <v>5309</v>
      </c>
      <c r="B1296" s="55" t="s">
        <v>6003</v>
      </c>
      <c r="C1296" s="55" t="s">
        <v>6004</v>
      </c>
      <c r="D1296" s="56" t="n">
        <v>630</v>
      </c>
      <c r="E1296" s="57" t="n">
        <v>630</v>
      </c>
      <c r="F1296" s="56"/>
    </row>
    <row r="1297" customFormat="false" ht="15" hidden="false" customHeight="false" outlineLevel="0" collapsed="false">
      <c r="A1297" s="55" t="s">
        <v>5309</v>
      </c>
      <c r="B1297" s="55" t="s">
        <v>6007</v>
      </c>
      <c r="C1297" s="55" t="s">
        <v>6008</v>
      </c>
      <c r="D1297" s="56" t="n">
        <v>1320</v>
      </c>
      <c r="E1297" s="57" t="n">
        <v>1320</v>
      </c>
      <c r="F1297" s="56"/>
    </row>
    <row r="1298" customFormat="false" ht="15" hidden="false" customHeight="false" outlineLevel="0" collapsed="false">
      <c r="A1298" s="55" t="s">
        <v>5309</v>
      </c>
      <c r="B1298" s="55" t="s">
        <v>6011</v>
      </c>
      <c r="C1298" s="55" t="s">
        <v>6012</v>
      </c>
      <c r="D1298" s="56" t="n">
        <v>7830</v>
      </c>
      <c r="E1298" s="57" t="n">
        <v>7830</v>
      </c>
      <c r="F1298" s="56"/>
    </row>
    <row r="1299" customFormat="false" ht="15" hidden="false" customHeight="false" outlineLevel="0" collapsed="false">
      <c r="A1299" s="55" t="s">
        <v>5309</v>
      </c>
      <c r="B1299" s="55" t="s">
        <v>6015</v>
      </c>
      <c r="C1299" s="55" t="s">
        <v>6016</v>
      </c>
      <c r="D1299" s="56" t="n">
        <v>6990</v>
      </c>
      <c r="E1299" s="57" t="n">
        <v>6990</v>
      </c>
      <c r="F1299" s="56"/>
    </row>
    <row r="1300" customFormat="false" ht="15" hidden="false" customHeight="false" outlineLevel="0" collapsed="false">
      <c r="A1300" s="55" t="s">
        <v>5309</v>
      </c>
      <c r="B1300" s="55" t="s">
        <v>6019</v>
      </c>
      <c r="C1300" s="55" t="s">
        <v>6020</v>
      </c>
      <c r="D1300" s="56" t="n">
        <v>6030</v>
      </c>
      <c r="E1300" s="57" t="n">
        <v>6030</v>
      </c>
      <c r="F1300" s="56"/>
    </row>
    <row r="1301" customFormat="false" ht="15" hidden="false" customHeight="false" outlineLevel="0" collapsed="false">
      <c r="A1301" s="55" t="s">
        <v>5309</v>
      </c>
      <c r="B1301" s="55" t="s">
        <v>6023</v>
      </c>
      <c r="C1301" s="55" t="s">
        <v>6024</v>
      </c>
      <c r="D1301" s="56" t="n">
        <v>600</v>
      </c>
      <c r="E1301" s="57" t="n">
        <v>600</v>
      </c>
      <c r="F1301" s="56"/>
    </row>
    <row r="1302" customFormat="false" ht="15" hidden="false" customHeight="false" outlineLevel="0" collapsed="false">
      <c r="A1302" s="55" t="s">
        <v>5309</v>
      </c>
      <c r="B1302" s="55" t="s">
        <v>6027</v>
      </c>
      <c r="C1302" s="55" t="s">
        <v>6028</v>
      </c>
      <c r="D1302" s="56" t="n">
        <v>6420</v>
      </c>
      <c r="E1302" s="57" t="n">
        <v>6420</v>
      </c>
      <c r="F1302" s="56"/>
    </row>
    <row r="1303" customFormat="false" ht="15" hidden="false" customHeight="false" outlineLevel="0" collapsed="false">
      <c r="A1303" s="55" t="s">
        <v>5309</v>
      </c>
      <c r="B1303" s="55" t="s">
        <v>6031</v>
      </c>
      <c r="C1303" s="55" t="s">
        <v>6032</v>
      </c>
      <c r="D1303" s="56" t="n">
        <v>750</v>
      </c>
      <c r="E1303" s="57" t="n">
        <v>750</v>
      </c>
      <c r="F1303" s="56"/>
    </row>
    <row r="1304" customFormat="false" ht="15" hidden="false" customHeight="false" outlineLevel="0" collapsed="false">
      <c r="A1304" s="55" t="s">
        <v>5309</v>
      </c>
      <c r="B1304" s="55" t="s">
        <v>6035</v>
      </c>
      <c r="C1304" s="55" t="s">
        <v>6036</v>
      </c>
      <c r="D1304" s="56" t="n">
        <v>23460</v>
      </c>
      <c r="E1304" s="57" t="n">
        <v>23460</v>
      </c>
      <c r="F1304" s="56"/>
    </row>
    <row r="1305" customFormat="false" ht="15" hidden="false" customHeight="false" outlineLevel="0" collapsed="false">
      <c r="A1305" s="55" t="s">
        <v>5309</v>
      </c>
      <c r="B1305" s="55" t="s">
        <v>6039</v>
      </c>
      <c r="C1305" s="55" t="s">
        <v>6040</v>
      </c>
      <c r="D1305" s="56" t="n">
        <v>1980</v>
      </c>
      <c r="E1305" s="57" t="n">
        <v>1980</v>
      </c>
      <c r="F1305" s="56"/>
    </row>
    <row r="1306" customFormat="false" ht="15" hidden="false" customHeight="false" outlineLevel="0" collapsed="false">
      <c r="A1306" s="55" t="s">
        <v>5309</v>
      </c>
      <c r="B1306" s="55" t="s">
        <v>6043</v>
      </c>
      <c r="C1306" s="55" t="s">
        <v>6044</v>
      </c>
      <c r="D1306" s="56" t="n">
        <v>720</v>
      </c>
      <c r="E1306" s="57" t="n">
        <v>720</v>
      </c>
      <c r="F1306" s="56"/>
    </row>
    <row r="1307" customFormat="false" ht="15" hidden="false" customHeight="false" outlineLevel="0" collapsed="false">
      <c r="A1307" s="55" t="s">
        <v>5309</v>
      </c>
      <c r="B1307" s="55" t="s">
        <v>6048</v>
      </c>
      <c r="C1307" s="55" t="s">
        <v>6049</v>
      </c>
      <c r="D1307" s="56" t="n">
        <v>2490</v>
      </c>
      <c r="E1307" s="57" t="n">
        <v>2490</v>
      </c>
      <c r="F1307" s="56"/>
    </row>
    <row r="1308" customFormat="false" ht="15" hidden="false" customHeight="false" outlineLevel="0" collapsed="false">
      <c r="A1308" s="55" t="s">
        <v>5309</v>
      </c>
      <c r="B1308" s="55" t="s">
        <v>6052</v>
      </c>
      <c r="C1308" s="55" t="s">
        <v>6053</v>
      </c>
      <c r="D1308" s="56" t="n">
        <v>150</v>
      </c>
      <c r="E1308" s="57" t="n">
        <v>150</v>
      </c>
      <c r="F1308" s="56"/>
    </row>
    <row r="1309" customFormat="false" ht="15" hidden="false" customHeight="false" outlineLevel="0" collapsed="false">
      <c r="A1309" s="55" t="s">
        <v>5309</v>
      </c>
      <c r="B1309" s="55" t="s">
        <v>6056</v>
      </c>
      <c r="C1309" s="55" t="s">
        <v>6057</v>
      </c>
      <c r="D1309" s="56" t="n">
        <v>24090</v>
      </c>
      <c r="E1309" s="57" t="n">
        <v>24090</v>
      </c>
      <c r="F1309" s="56"/>
    </row>
    <row r="1310" customFormat="false" ht="15" hidden="false" customHeight="false" outlineLevel="0" collapsed="false">
      <c r="A1310" s="55" t="s">
        <v>5309</v>
      </c>
      <c r="B1310" s="55" t="s">
        <v>6061</v>
      </c>
      <c r="C1310" s="55" t="s">
        <v>6062</v>
      </c>
      <c r="D1310" s="56" t="n">
        <v>24690</v>
      </c>
      <c r="E1310" s="57" t="n">
        <v>24690</v>
      </c>
      <c r="F1310" s="56"/>
    </row>
    <row r="1311" customFormat="false" ht="15" hidden="false" customHeight="false" outlineLevel="0" collapsed="false">
      <c r="A1311" s="55" t="s">
        <v>5309</v>
      </c>
      <c r="B1311" s="55" t="s">
        <v>6066</v>
      </c>
      <c r="C1311" s="55" t="s">
        <v>6067</v>
      </c>
      <c r="D1311" s="56" t="n">
        <v>990</v>
      </c>
      <c r="E1311" s="57" t="n">
        <v>990</v>
      </c>
      <c r="F1311" s="56"/>
    </row>
    <row r="1312" customFormat="false" ht="15" hidden="false" customHeight="false" outlineLevel="0" collapsed="false">
      <c r="A1312" s="55" t="s">
        <v>5309</v>
      </c>
      <c r="B1312" s="55" t="s">
        <v>6069</v>
      </c>
      <c r="C1312" s="55" t="s">
        <v>6070</v>
      </c>
      <c r="D1312" s="56" t="n">
        <v>29820</v>
      </c>
      <c r="E1312" s="57" t="n">
        <v>29820</v>
      </c>
      <c r="F1312" s="56"/>
    </row>
    <row r="1313" customFormat="false" ht="15" hidden="false" customHeight="false" outlineLevel="0" collapsed="false">
      <c r="A1313" s="55" t="s">
        <v>5309</v>
      </c>
      <c r="B1313" s="55" t="s">
        <v>6072</v>
      </c>
      <c r="C1313" s="55" t="s">
        <v>6073</v>
      </c>
      <c r="D1313" s="56" t="n">
        <v>630</v>
      </c>
      <c r="E1313" s="57" t="n">
        <v>630</v>
      </c>
      <c r="F1313" s="56"/>
    </row>
    <row r="1314" customFormat="false" ht="15" hidden="false" customHeight="false" outlineLevel="0" collapsed="false">
      <c r="A1314" s="55" t="s">
        <v>5309</v>
      </c>
      <c r="B1314" s="55" t="s">
        <v>6075</v>
      </c>
      <c r="C1314" s="55" t="s">
        <v>6076</v>
      </c>
      <c r="D1314" s="56" t="n">
        <v>8040</v>
      </c>
      <c r="E1314" s="57" t="n">
        <v>8040</v>
      </c>
      <c r="F1314" s="56"/>
    </row>
    <row r="1315" customFormat="false" ht="15" hidden="false" customHeight="false" outlineLevel="0" collapsed="false">
      <c r="A1315" s="55" t="s">
        <v>5309</v>
      </c>
      <c r="B1315" s="55" t="s">
        <v>6079</v>
      </c>
      <c r="C1315" s="55" t="s">
        <v>6080</v>
      </c>
      <c r="D1315" s="56" t="n">
        <v>29910</v>
      </c>
      <c r="E1315" s="57" t="n">
        <v>29910</v>
      </c>
      <c r="F1315" s="56"/>
    </row>
    <row r="1316" customFormat="false" ht="15" hidden="false" customHeight="false" outlineLevel="0" collapsed="false">
      <c r="A1316" s="55" t="s">
        <v>5309</v>
      </c>
      <c r="B1316" s="55" t="s">
        <v>6083</v>
      </c>
      <c r="C1316" s="55" t="s">
        <v>6084</v>
      </c>
      <c r="D1316" s="56" t="n">
        <v>330</v>
      </c>
      <c r="E1316" s="57" t="n">
        <v>330</v>
      </c>
      <c r="F1316" s="56"/>
    </row>
    <row r="1317" customFormat="false" ht="15" hidden="false" customHeight="false" outlineLevel="0" collapsed="false">
      <c r="A1317" s="55" t="s">
        <v>5309</v>
      </c>
      <c r="B1317" s="55" t="s">
        <v>6087</v>
      </c>
      <c r="C1317" s="55" t="s">
        <v>6088</v>
      </c>
      <c r="D1317" s="56" t="n">
        <v>840</v>
      </c>
      <c r="E1317" s="57" t="n">
        <v>840</v>
      </c>
      <c r="F1317" s="56"/>
    </row>
    <row r="1318" customFormat="false" ht="15" hidden="false" customHeight="false" outlineLevel="0" collapsed="false">
      <c r="A1318" s="55" t="s">
        <v>5309</v>
      </c>
      <c r="B1318" s="55" t="s">
        <v>6091</v>
      </c>
      <c r="C1318" s="55" t="s">
        <v>6092</v>
      </c>
      <c r="D1318" s="56" t="n">
        <v>3240</v>
      </c>
      <c r="E1318" s="57" t="n">
        <v>3240</v>
      </c>
      <c r="F1318" s="56"/>
    </row>
    <row r="1319" customFormat="false" ht="15" hidden="false" customHeight="false" outlineLevel="0" collapsed="false">
      <c r="A1319" s="55" t="s">
        <v>5309</v>
      </c>
      <c r="B1319" s="55" t="s">
        <v>6095</v>
      </c>
      <c r="C1319" s="55" t="s">
        <v>6096</v>
      </c>
      <c r="D1319" s="56" t="n">
        <v>5910</v>
      </c>
      <c r="E1319" s="57" t="n">
        <v>5910</v>
      </c>
      <c r="F1319" s="56"/>
    </row>
    <row r="1320" customFormat="false" ht="15" hidden="false" customHeight="false" outlineLevel="0" collapsed="false">
      <c r="A1320" s="55" t="s">
        <v>5309</v>
      </c>
      <c r="B1320" s="55" t="s">
        <v>6098</v>
      </c>
      <c r="C1320" s="55" t="s">
        <v>6099</v>
      </c>
      <c r="D1320" s="56" t="n">
        <v>28800</v>
      </c>
      <c r="E1320" s="57" t="n">
        <v>28800</v>
      </c>
      <c r="F1320" s="56"/>
    </row>
    <row r="1321" customFormat="false" ht="15" hidden="false" customHeight="false" outlineLevel="0" collapsed="false">
      <c r="A1321" s="55" t="s">
        <v>5309</v>
      </c>
      <c r="B1321" s="55" t="s">
        <v>6101</v>
      </c>
      <c r="C1321" s="55" t="s">
        <v>6102</v>
      </c>
      <c r="D1321" s="56" t="n">
        <v>1350</v>
      </c>
      <c r="E1321" s="57" t="n">
        <v>1350</v>
      </c>
      <c r="F1321" s="56"/>
    </row>
    <row r="1322" customFormat="false" ht="15" hidden="false" customHeight="false" outlineLevel="0" collapsed="false">
      <c r="A1322" s="55" t="s">
        <v>5309</v>
      </c>
      <c r="B1322" s="55" t="s">
        <v>6105</v>
      </c>
      <c r="C1322" s="55" t="s">
        <v>6106</v>
      </c>
      <c r="D1322" s="56" t="n">
        <v>3690</v>
      </c>
      <c r="E1322" s="57" t="n">
        <v>3690</v>
      </c>
      <c r="F1322" s="56"/>
    </row>
    <row r="1323" customFormat="false" ht="15" hidden="false" customHeight="false" outlineLevel="0" collapsed="false">
      <c r="A1323" s="55" t="s">
        <v>5309</v>
      </c>
      <c r="B1323" s="55" t="s">
        <v>6109</v>
      </c>
      <c r="C1323" s="55" t="s">
        <v>6110</v>
      </c>
      <c r="D1323" s="56" t="n">
        <v>23220</v>
      </c>
      <c r="E1323" s="57" t="n">
        <v>23220</v>
      </c>
      <c r="F1323" s="56"/>
    </row>
    <row r="1324" customFormat="false" ht="15" hidden="false" customHeight="false" outlineLevel="0" collapsed="false">
      <c r="A1324" s="55" t="s">
        <v>5309</v>
      </c>
      <c r="B1324" s="55" t="s">
        <v>6112</v>
      </c>
      <c r="C1324" s="55" t="s">
        <v>6113</v>
      </c>
      <c r="D1324" s="56" t="n">
        <v>3810</v>
      </c>
      <c r="E1324" s="57" t="n">
        <v>3810</v>
      </c>
      <c r="F1324" s="56"/>
    </row>
    <row r="1325" customFormat="false" ht="15" hidden="false" customHeight="false" outlineLevel="0" collapsed="false">
      <c r="A1325" s="55" t="s">
        <v>5309</v>
      </c>
      <c r="B1325" s="55" t="s">
        <v>6116</v>
      </c>
      <c r="C1325" s="55" t="s">
        <v>6117</v>
      </c>
      <c r="D1325" s="56" t="n">
        <v>13320</v>
      </c>
      <c r="E1325" s="57" t="n">
        <v>13320</v>
      </c>
      <c r="F1325" s="56"/>
    </row>
    <row r="1326" customFormat="false" ht="15" hidden="false" customHeight="false" outlineLevel="0" collapsed="false">
      <c r="A1326" s="55" t="s">
        <v>5309</v>
      </c>
      <c r="B1326" s="55" t="s">
        <v>6120</v>
      </c>
      <c r="C1326" s="55" t="s">
        <v>6121</v>
      </c>
      <c r="D1326" s="56" t="n">
        <v>450</v>
      </c>
      <c r="E1326" s="57" t="n">
        <v>450</v>
      </c>
      <c r="F1326" s="56"/>
    </row>
    <row r="1327" customFormat="false" ht="15" hidden="false" customHeight="false" outlineLevel="0" collapsed="false">
      <c r="A1327" s="55" t="s">
        <v>5309</v>
      </c>
      <c r="B1327" s="55" t="s">
        <v>6124</v>
      </c>
      <c r="C1327" s="55" t="s">
        <v>6125</v>
      </c>
      <c r="D1327" s="56" t="n">
        <v>1230</v>
      </c>
      <c r="E1327" s="57" t="n">
        <v>1230</v>
      </c>
      <c r="F1327" s="56"/>
    </row>
    <row r="1328" customFormat="false" ht="15" hidden="false" customHeight="false" outlineLevel="0" collapsed="false">
      <c r="A1328" s="55" t="s">
        <v>5309</v>
      </c>
      <c r="B1328" s="55" t="s">
        <v>6128</v>
      </c>
      <c r="C1328" s="55" t="s">
        <v>6129</v>
      </c>
      <c r="D1328" s="56" t="n">
        <v>2670</v>
      </c>
      <c r="E1328" s="57" t="n">
        <v>2670</v>
      </c>
      <c r="F1328" s="56"/>
    </row>
    <row r="1329" customFormat="false" ht="15" hidden="false" customHeight="false" outlineLevel="0" collapsed="false">
      <c r="A1329" s="55" t="s">
        <v>5309</v>
      </c>
      <c r="B1329" s="55" t="s">
        <v>6132</v>
      </c>
      <c r="C1329" s="55" t="s">
        <v>6133</v>
      </c>
      <c r="D1329" s="56" t="n">
        <v>90</v>
      </c>
      <c r="E1329" s="57" t="n">
        <v>90</v>
      </c>
      <c r="F1329" s="56"/>
    </row>
    <row r="1330" customFormat="false" ht="15" hidden="false" customHeight="false" outlineLevel="0" collapsed="false">
      <c r="A1330" s="55" t="s">
        <v>5309</v>
      </c>
      <c r="B1330" s="55" t="s">
        <v>6136</v>
      </c>
      <c r="C1330" s="55" t="s">
        <v>6137</v>
      </c>
      <c r="D1330" s="56" t="n">
        <v>690</v>
      </c>
      <c r="E1330" s="57" t="n">
        <v>690</v>
      </c>
      <c r="F1330" s="56"/>
    </row>
    <row r="1331" customFormat="false" ht="15" hidden="false" customHeight="false" outlineLevel="0" collapsed="false">
      <c r="A1331" s="55" t="s">
        <v>5309</v>
      </c>
      <c r="B1331" s="55" t="s">
        <v>6140</v>
      </c>
      <c r="C1331" s="55" t="s">
        <v>6141</v>
      </c>
      <c r="D1331" s="56" t="n">
        <v>90</v>
      </c>
      <c r="E1331" s="57" t="n">
        <v>90</v>
      </c>
      <c r="F1331" s="56"/>
    </row>
    <row r="1332" customFormat="false" ht="15" hidden="false" customHeight="false" outlineLevel="0" collapsed="false">
      <c r="A1332" s="55" t="s">
        <v>5309</v>
      </c>
      <c r="B1332" s="55" t="s">
        <v>6144</v>
      </c>
      <c r="C1332" s="55" t="s">
        <v>6145</v>
      </c>
      <c r="D1332" s="56" t="n">
        <v>3270</v>
      </c>
      <c r="E1332" s="57" t="n">
        <v>3270</v>
      </c>
      <c r="F1332" s="56"/>
    </row>
    <row r="1333" customFormat="false" ht="15" hidden="false" customHeight="false" outlineLevel="0" collapsed="false">
      <c r="A1333" s="55" t="s">
        <v>5309</v>
      </c>
      <c r="B1333" s="55" t="s">
        <v>6148</v>
      </c>
      <c r="C1333" s="55" t="s">
        <v>6149</v>
      </c>
      <c r="D1333" s="56" t="n">
        <v>9360</v>
      </c>
      <c r="E1333" s="57" t="n">
        <v>9360</v>
      </c>
      <c r="F1333" s="56"/>
    </row>
    <row r="1334" customFormat="false" ht="15" hidden="false" customHeight="false" outlineLevel="0" collapsed="false">
      <c r="A1334" s="55" t="s">
        <v>5309</v>
      </c>
      <c r="B1334" s="55" t="s">
        <v>6153</v>
      </c>
      <c r="C1334" s="55" t="s">
        <v>6154</v>
      </c>
      <c r="D1334" s="56" t="n">
        <v>9330</v>
      </c>
      <c r="E1334" s="57" t="n">
        <v>9330</v>
      </c>
      <c r="F1334" s="56"/>
    </row>
    <row r="1335" customFormat="false" ht="15" hidden="false" customHeight="false" outlineLevel="0" collapsed="false">
      <c r="A1335" s="55" t="s">
        <v>5309</v>
      </c>
      <c r="B1335" s="55" t="s">
        <v>6156</v>
      </c>
      <c r="C1335" s="55" t="s">
        <v>6157</v>
      </c>
      <c r="D1335" s="56" t="n">
        <v>630</v>
      </c>
      <c r="E1335" s="57" t="n">
        <v>630</v>
      </c>
      <c r="F1335" s="56"/>
    </row>
    <row r="1336" customFormat="false" ht="15" hidden="false" customHeight="false" outlineLevel="0" collapsed="false">
      <c r="A1336" s="55" t="s">
        <v>5309</v>
      </c>
      <c r="B1336" s="55" t="s">
        <v>6159</v>
      </c>
      <c r="C1336" s="55" t="s">
        <v>6160</v>
      </c>
      <c r="D1336" s="56" t="n">
        <v>33330</v>
      </c>
      <c r="E1336" s="57" t="n">
        <v>33330</v>
      </c>
      <c r="F1336" s="56"/>
    </row>
    <row r="1337" customFormat="false" ht="15" hidden="false" customHeight="false" outlineLevel="0" collapsed="false">
      <c r="A1337" s="55" t="s">
        <v>5309</v>
      </c>
      <c r="B1337" s="55" t="s">
        <v>6164</v>
      </c>
      <c r="C1337" s="55" t="s">
        <v>6165</v>
      </c>
      <c r="D1337" s="56" t="n">
        <v>6510</v>
      </c>
      <c r="E1337" s="57" t="n">
        <v>6510</v>
      </c>
      <c r="F1337" s="56"/>
    </row>
    <row r="1338" customFormat="false" ht="15" hidden="false" customHeight="false" outlineLevel="0" collapsed="false">
      <c r="A1338" s="55" t="s">
        <v>5309</v>
      </c>
      <c r="B1338" s="55" t="s">
        <v>6169</v>
      </c>
      <c r="C1338" s="55" t="s">
        <v>6170</v>
      </c>
      <c r="D1338" s="56" t="n">
        <v>7440</v>
      </c>
      <c r="E1338" s="57" t="n">
        <v>7440</v>
      </c>
      <c r="F1338" s="56"/>
    </row>
    <row r="1339" customFormat="false" ht="14.45" hidden="false" customHeight="true" outlineLevel="0" collapsed="false">
      <c r="A1339" s="55" t="s">
        <v>5309</v>
      </c>
      <c r="B1339" s="55" t="s">
        <v>6173</v>
      </c>
      <c r="C1339" s="55" t="s">
        <v>6174</v>
      </c>
      <c r="D1339" s="56" t="n">
        <v>4170</v>
      </c>
      <c r="E1339" s="57" t="n">
        <v>4170</v>
      </c>
      <c r="F1339" s="56"/>
    </row>
    <row r="1340" customFormat="false" ht="14.45" hidden="false" customHeight="true" outlineLevel="0" collapsed="false">
      <c r="A1340" s="55" t="s">
        <v>5309</v>
      </c>
      <c r="B1340" s="55" t="s">
        <v>6178</v>
      </c>
      <c r="C1340" s="55" t="s">
        <v>6179</v>
      </c>
      <c r="D1340" s="56" t="n">
        <v>450</v>
      </c>
      <c r="E1340" s="57" t="n">
        <v>450</v>
      </c>
      <c r="F1340" s="56"/>
    </row>
    <row r="1341" customFormat="false" ht="14.45" hidden="false" customHeight="true" outlineLevel="0" collapsed="false">
      <c r="A1341" s="55" t="s">
        <v>5309</v>
      </c>
      <c r="B1341" s="55" t="s">
        <v>6182</v>
      </c>
      <c r="C1341" s="55" t="s">
        <v>6183</v>
      </c>
      <c r="D1341" s="56" t="n">
        <v>4590</v>
      </c>
      <c r="E1341" s="57" t="n">
        <v>4590</v>
      </c>
      <c r="F1341" s="56"/>
    </row>
    <row r="1342" customFormat="false" ht="14.45" hidden="false" customHeight="true" outlineLevel="0" collapsed="false">
      <c r="A1342" s="55" t="s">
        <v>5309</v>
      </c>
      <c r="B1342" s="55" t="s">
        <v>6186</v>
      </c>
      <c r="C1342" s="55" t="s">
        <v>6187</v>
      </c>
      <c r="D1342" s="56" t="n">
        <v>630</v>
      </c>
      <c r="E1342" s="57" t="n">
        <v>630</v>
      </c>
      <c r="F1342" s="56"/>
    </row>
    <row r="1343" customFormat="false" ht="14.45" hidden="false" customHeight="true" outlineLevel="0" collapsed="false">
      <c r="A1343" s="55" t="s">
        <v>5309</v>
      </c>
      <c r="B1343" s="55" t="s">
        <v>6190</v>
      </c>
      <c r="C1343" s="55" t="s">
        <v>6191</v>
      </c>
      <c r="D1343" s="56" t="n">
        <v>1050</v>
      </c>
      <c r="E1343" s="57" t="n">
        <v>1050</v>
      </c>
      <c r="F1343" s="56"/>
    </row>
    <row r="1344" customFormat="false" ht="14.45" hidden="false" customHeight="true" outlineLevel="0" collapsed="false">
      <c r="A1344" s="55" t="s">
        <v>5309</v>
      </c>
      <c r="B1344" s="55" t="s">
        <v>6194</v>
      </c>
      <c r="C1344" s="55" t="s">
        <v>6195</v>
      </c>
      <c r="D1344" s="56" t="n">
        <v>11460</v>
      </c>
      <c r="E1344" s="57" t="n">
        <v>11460</v>
      </c>
      <c r="F1344" s="56"/>
    </row>
    <row r="1345" customFormat="false" ht="14.45" hidden="false" customHeight="true" outlineLevel="0" collapsed="false">
      <c r="A1345" s="55" t="s">
        <v>5309</v>
      </c>
      <c r="B1345" s="55" t="s">
        <v>6198</v>
      </c>
      <c r="C1345" s="55" t="s">
        <v>6199</v>
      </c>
      <c r="D1345" s="56" t="n">
        <v>660</v>
      </c>
      <c r="E1345" s="57" t="n">
        <v>660</v>
      </c>
      <c r="F1345" s="56"/>
    </row>
    <row r="1346" customFormat="false" ht="14.45" hidden="false" customHeight="true" outlineLevel="0" collapsed="false">
      <c r="A1346" s="55" t="s">
        <v>5309</v>
      </c>
      <c r="B1346" s="55" t="s">
        <v>6202</v>
      </c>
      <c r="C1346" s="55" t="s">
        <v>6203</v>
      </c>
      <c r="D1346" s="56" t="n">
        <v>29820</v>
      </c>
      <c r="E1346" s="57" t="n">
        <v>29820</v>
      </c>
      <c r="F1346" s="56"/>
    </row>
    <row r="1347" customFormat="false" ht="14.45" hidden="false" customHeight="true" outlineLevel="0" collapsed="false">
      <c r="A1347" s="55" t="s">
        <v>5309</v>
      </c>
      <c r="B1347" s="55" t="s">
        <v>6207</v>
      </c>
      <c r="C1347" s="55" t="s">
        <v>6208</v>
      </c>
      <c r="D1347" s="56" t="n">
        <v>1590</v>
      </c>
      <c r="E1347" s="57" t="n">
        <v>1590</v>
      </c>
      <c r="F1347" s="56"/>
    </row>
    <row r="1348" customFormat="false" ht="14.45" hidden="false" customHeight="true" outlineLevel="0" collapsed="false">
      <c r="A1348" s="55" t="s">
        <v>5309</v>
      </c>
      <c r="B1348" s="55" t="s">
        <v>6211</v>
      </c>
      <c r="C1348" s="55" t="s">
        <v>6212</v>
      </c>
      <c r="D1348" s="56" t="n">
        <v>7410</v>
      </c>
      <c r="E1348" s="57" t="n">
        <v>7410</v>
      </c>
      <c r="F1348" s="56"/>
    </row>
    <row r="1349" customFormat="false" ht="14.45" hidden="false" customHeight="true" outlineLevel="0" collapsed="false">
      <c r="A1349" s="55" t="s">
        <v>5309</v>
      </c>
      <c r="B1349" s="55" t="s">
        <v>6215</v>
      </c>
      <c r="C1349" s="55" t="s">
        <v>6216</v>
      </c>
      <c r="D1349" s="56" t="n">
        <v>26850</v>
      </c>
      <c r="E1349" s="57" t="n">
        <v>26850</v>
      </c>
      <c r="F1349" s="56"/>
    </row>
    <row r="1350" customFormat="false" ht="14.45" hidden="false" customHeight="true" outlineLevel="0" collapsed="false">
      <c r="A1350" s="55" t="s">
        <v>5309</v>
      </c>
      <c r="B1350" s="55" t="s">
        <v>6217</v>
      </c>
      <c r="C1350" s="55" t="s">
        <v>6218</v>
      </c>
      <c r="D1350" s="56" t="n">
        <v>90</v>
      </c>
      <c r="E1350" s="57" t="n">
        <v>90</v>
      </c>
      <c r="F1350" s="56"/>
    </row>
    <row r="1351" customFormat="false" ht="15" hidden="false" customHeight="false" outlineLevel="0" collapsed="false">
      <c r="A1351" s="55" t="s">
        <v>5309</v>
      </c>
      <c r="B1351" s="55" t="s">
        <v>6221</v>
      </c>
      <c r="C1351" s="55" t="s">
        <v>6222</v>
      </c>
      <c r="D1351" s="56" t="n">
        <v>123900</v>
      </c>
      <c r="E1351" s="57" t="n">
        <v>123900</v>
      </c>
      <c r="F1351" s="56"/>
    </row>
    <row r="1352" customFormat="false" ht="15" hidden="false" customHeight="false" outlineLevel="0" collapsed="false">
      <c r="A1352" s="55" t="s">
        <v>5309</v>
      </c>
      <c r="B1352" s="55" t="s">
        <v>6325</v>
      </c>
      <c r="C1352" s="55" t="s">
        <v>6326</v>
      </c>
      <c r="D1352" s="56" t="n">
        <v>11940</v>
      </c>
      <c r="E1352" s="57" t="n">
        <v>11940</v>
      </c>
      <c r="F1352" s="56"/>
    </row>
    <row r="1353" customFormat="false" ht="15" hidden="false" customHeight="false" outlineLevel="0" collapsed="false">
      <c r="A1353" s="55" t="s">
        <v>5309</v>
      </c>
      <c r="B1353" s="55" t="s">
        <v>6328</v>
      </c>
      <c r="C1353" s="55" t="s">
        <v>6329</v>
      </c>
      <c r="D1353" s="56" t="n">
        <v>210</v>
      </c>
      <c r="E1353" s="57" t="n">
        <v>210</v>
      </c>
      <c r="F1353" s="56"/>
    </row>
    <row r="1354" customFormat="false" ht="15" hidden="false" customHeight="false" outlineLevel="0" collapsed="false">
      <c r="A1354" s="55" t="s">
        <v>5309</v>
      </c>
      <c r="B1354" s="55" t="s">
        <v>6330</v>
      </c>
      <c r="C1354" s="55" t="s">
        <v>6331</v>
      </c>
      <c r="D1354" s="56" t="n">
        <v>1890</v>
      </c>
      <c r="E1354" s="57" t="n">
        <v>1890</v>
      </c>
      <c r="F1354" s="56"/>
    </row>
    <row r="1355" customFormat="false" ht="15" hidden="false" customHeight="false" outlineLevel="0" collapsed="false">
      <c r="A1355" s="55" t="s">
        <v>5309</v>
      </c>
      <c r="B1355" s="55" t="s">
        <v>6333</v>
      </c>
      <c r="C1355" s="55" t="s">
        <v>6334</v>
      </c>
      <c r="D1355" s="56" t="n">
        <v>4560</v>
      </c>
      <c r="E1355" s="57" t="n">
        <v>4560</v>
      </c>
      <c r="F1355" s="56"/>
    </row>
    <row r="1356" customFormat="false" ht="15" hidden="false" customHeight="false" outlineLevel="0" collapsed="false">
      <c r="A1356" s="55" t="s">
        <v>5309</v>
      </c>
      <c r="B1356" s="55" t="s">
        <v>6336</v>
      </c>
      <c r="C1356" s="55" t="s">
        <v>6337</v>
      </c>
      <c r="D1356" s="56" t="n">
        <v>120</v>
      </c>
      <c r="E1356" s="57" t="n">
        <v>120</v>
      </c>
      <c r="F1356" s="56"/>
    </row>
    <row r="1357" customFormat="false" ht="15.75" hidden="false" customHeight="false" outlineLevel="0" collapsed="false">
      <c r="A1357" s="58" t="s">
        <v>5309</v>
      </c>
      <c r="B1357" s="58" t="s">
        <v>5369</v>
      </c>
      <c r="C1357" s="58" t="s">
        <v>5370</v>
      </c>
      <c r="D1357" s="59" t="n">
        <v>120</v>
      </c>
      <c r="E1357" s="60" t="n">
        <v>120</v>
      </c>
      <c r="F1357" s="59"/>
    </row>
    <row r="1358" customFormat="false" ht="15.75" hidden="false" customHeight="false" outlineLevel="0" collapsed="false">
      <c r="A1358" s="61" t="s">
        <v>6351</v>
      </c>
      <c r="B1358" s="62"/>
      <c r="C1358" s="62"/>
      <c r="D1358" s="63" t="n">
        <f aca="false">SUM(D1138:D1357)</f>
        <v>1759260</v>
      </c>
      <c r="E1358" s="63" t="n">
        <f aca="false">SUM(E1138:E1357)</f>
        <v>1759260</v>
      </c>
      <c r="F1358" s="63" t="n">
        <f aca="false">SUM(F1138:F1357)</f>
        <v>0</v>
      </c>
    </row>
    <row r="1359" customFormat="false" ht="15" hidden="false" customHeight="false" outlineLevel="0" collapsed="false">
      <c r="A1359" s="68" t="s">
        <v>6339</v>
      </c>
      <c r="B1359" s="68"/>
      <c r="C1359" s="68"/>
      <c r="D1359" s="69" t="n">
        <f aca="false">D1358+D1137+D850+D641+D483+D290+D176+D46</f>
        <v>5903940</v>
      </c>
      <c r="E1359" s="69" t="n">
        <f aca="false">E1358+E1137+E850+E641+E483+E290+E176+E46</f>
        <v>5914860</v>
      </c>
      <c r="F1359" s="69" t="n">
        <f aca="false">F1358+F1137+F850+F641+F483+F290+F176+F46</f>
        <v>10920</v>
      </c>
    </row>
  </sheetData>
  <autoFilter ref="A2:F2"/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9:18:28Z</dcterms:created>
  <dc:creator>jana.dudikova</dc:creator>
  <dc:description/>
  <dc:language>en-US</dc:language>
  <cp:lastModifiedBy>Jana Dudíková</cp:lastModifiedBy>
  <cp:lastPrinted>2011-12-01T15:12:30Z</cp:lastPrinted>
  <dcterms:modified xsi:type="dcterms:W3CDTF">2011-12-01T15:12:38Z</dcterms:modified>
  <cp:revision>0</cp:revision>
  <dc:subject/>
  <dc:title/>
</cp:coreProperties>
</file>