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77040</xdr:rowOff>
    </xdr:from>
    <xdr:to>
      <xdr:col>1</xdr:col>
      <xdr:colOff>473760</xdr:colOff>
      <xdr:row>2</xdr:row>
      <xdr:rowOff>1526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50480" y="77040"/>
          <a:ext cx="10274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3760</xdr:colOff>
      <xdr:row>0</xdr:row>
      <xdr:rowOff>133560</xdr:rowOff>
    </xdr:from>
    <xdr:to>
      <xdr:col>12</xdr:col>
      <xdr:colOff>846360</xdr:colOff>
      <xdr:row>3</xdr:row>
      <xdr:rowOff>187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0584000" y="133560"/>
          <a:ext cx="11786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F1" colorId="64" zoomScale="145" zoomScaleNormal="145" zoomScalePageLayoutView="85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3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s="3" customFormat="tru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1:L1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7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JUDr. Nováková Daniela</cp:lastModifiedBy>
  <cp:lastPrinted>2009-03-23T10:35:22Z</cp:lastPrinted>
  <dcterms:modified xsi:type="dcterms:W3CDTF">2012-02-21T14:14:56Z</dcterms:modified>
  <cp:revision>0</cp:revision>
  <dc:subject/>
  <dc:title/>
</cp:coreProperties>
</file>