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1"/>
  </bookViews>
  <sheets>
    <sheet name="ASFEU" sheetId="1" state="visible" r:id="rId2"/>
    <sheet name="MH SR" sheetId="2" state="visible" r:id="rId3"/>
    <sheet name="Hárok2"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78">
  <si>
    <t xml:space="preserve">Annex No. 7</t>
  </si>
  <si>
    <t xml:space="preserve">Summary of on-the-spot checks</t>
  </si>
  <si>
    <t xml:space="preserve">Monitoring period: 01.01 to 31.12.2009</t>
  </si>
  <si>
    <t xml:space="preserve">Number</t>
  </si>
  <si>
    <t xml:space="preserve">Name of beneficiary</t>
  </si>
  <si>
    <t xml:space="preserve">Project title
ITMS code</t>
  </si>
  <si>
    <t xml:space="preserve">Date </t>
  </si>
  <si>
    <t xml:space="preserve">Date of completion of 
on-the-spot check report</t>
  </si>
  <si>
    <t xml:space="preserve">Oprávnené náklady projektu              (aktuálne kontrahovanie)</t>
  </si>
  <si>
    <t xml:space="preserve">Amount of funding checked</t>
  </si>
  <si>
    <t xml:space="preserve">Funding checked as percentage of the eligible costs of the project</t>
  </si>
  <si>
    <t xml:space="preserve">Main conclusions and recommendations, including any irregularities identified</t>
  </si>
  <si>
    <t xml:space="preserve">Information on the performance / non-performance of corrective measures within the set deadline</t>
  </si>
  <si>
    <t xml:space="preserve">start of check</t>
  </si>
  <si>
    <t xml:space="preserve">end of check</t>
  </si>
  <si>
    <t xml:space="preserve">ESF</t>
  </si>
  <si>
    <t xml:space="preserve">ŠR</t>
  </si>
  <si>
    <t xml:space="preserve">Vlastné</t>
  </si>
  <si>
    <t xml:space="preserve">SB</t>
  </si>
  <si>
    <t xml:space="preserve">Own funds</t>
  </si>
  <si>
    <t xml:space="preserve">1.</t>
  </si>
  <si>
    <t xml:space="preserve">
Specialised secondary school for the wood industry, Krásno nad Kysucou č. 1642, 023 02 Krásno nad Kysucou</t>
  </si>
  <si>
    <t xml:space="preserve">Development of the education process with an emphasis on core competences and innovation in education methods 26110130015</t>
  </si>
  <si>
    <r>
      <rPr>
        <b val="true"/>
        <sz val="10"/>
        <rFont val="Calibri"/>
        <family val="2"/>
      </rPr>
      <t xml:space="preserve">Findings of on-the-spot check:
</t>
    </r>
    <r>
      <rPr>
        <sz val="10"/>
        <rFont val="Calibri"/>
        <family val="2"/>
        <charset val="238"/>
      </rPr>
      <t xml:space="preserve">• the implementation of the project and all its outputs did not fully conform to the rules for publicity and information laid down by article 4 of Annex No. 1 of the Grant Agreement – General Contractual Conditions (the rules of publicity and information were not adhered to in the submitted activity outputs and in educational activity presentations);    
• the project documentation did not include criteria for the selection of the target group; 
• the current personnel matrix does not include personnel providing training and proof of the qualification of training staff was not provided;  
• there are grounds for suspicion that the financing of training activity will result in a breach of article 3 of the Grant Agreement. There are grounds to suspect that the Beneficiary did not proceed in an economic, efficient, effective and purposeful manner in procuring an education activity with regard to the eTwinning activity, because this activity is provided through the Community programme Comenius free of charge. This activity is not listed directly in the detailed project description.
</t>
    </r>
    <r>
      <rPr>
        <b val="true"/>
        <sz val="10"/>
        <rFont val="Calibri"/>
        <family val="2"/>
      </rPr>
      <t xml:space="preserve">
Proposed corrective measures:
</t>
    </r>
    <r>
      <rPr>
        <sz val="10"/>
        <rFont val="Calibri"/>
        <family val="2"/>
        <charset val="238"/>
      </rPr>
      <t xml:space="preserve">• comply with article 4 Publicity and information of Annex No. 1 of the Grant Agreement – General contractual conditions
• submit the criteria for determining the eligibility of the target group: number of employees participating in project education activities;
• submit an up-to-date personnel matrix;
• submit the CVs of tutors providing the education activity.
</t>
    </r>
  </si>
  <si>
    <t xml:space="preserve">The Beneficiary declared compliance with article 4 Publicity and information of Annex No. 1 of the Grant Agreement – General contractual conditions and submitted the required documentation. Economy in the use of financing was checked during settlement for the education activity in payment request 26110130015204 and the expense was found to be eligible. </t>
  </si>
  <si>
    <t xml:space="preserve">2.</t>
  </si>
  <si>
    <t xml:space="preserve">Ladislav Novomeský Gymnázium, Tomášikova 2, 827 19  Bratislava</t>
  </si>
  <si>
    <t xml:space="preserve">Opening gateways to modern education 26140130005</t>
  </si>
  <si>
    <t xml:space="preserve">2. 6. 2009</t>
  </si>
  <si>
    <r>
      <rPr>
        <b val="true"/>
        <sz val="10"/>
        <rFont val="Calibri"/>
        <family val="2"/>
        <charset val="238"/>
      </rPr>
      <t xml:space="preserve">Findings of on-the-spot check:
</t>
    </r>
    <r>
      <rPr>
        <sz val="10"/>
        <rFont val="Calibri"/>
        <family val="2"/>
        <charset val="238"/>
      </rPr>
      <t xml:space="preserve">• A discrepancy was found in Work Performance Agreement No. 4/2009 between the personnel matrix for the project and Annex No. 5 of the Grant Agreement – Project budget; 
• the scheduled education activity that was the subject of the unplanned on-the-spot check did not take place; the activity was postponed to another date without prior notice; 
• conditions for project information and publicity were not satisfied in the school;  
• documentation of the declared partnership between the Beneficiary and the Austrian partners cited by the Beneficiary as the reason why the education activity did not take place. Suspicion of a breach of the requirement for accuracy and completeness of information laid down in article 3(8) of Annex No. 1 of the Grant Agreement – General contractual conditions. 
</t>
    </r>
    <r>
      <rPr>
        <b val="true"/>
        <sz val="10"/>
        <rFont val="Calibri"/>
        <family val="2"/>
      </rPr>
      <t xml:space="preserve">
</t>
    </r>
    <r>
      <rPr>
        <b val="true"/>
        <sz val="10"/>
        <rFont val="Calibri"/>
        <family val="2"/>
        <charset val="238"/>
      </rPr>
      <t xml:space="preserve">Proposed corrective measures:
</t>
    </r>
    <r>
      <rPr>
        <sz val="10"/>
        <rFont val="Calibri"/>
        <family val="2"/>
        <charset val="238"/>
      </rPr>
      <t xml:space="preserve">• eliminate the formal deficiencies in Work Performance Agreement No. 4/2009; 
• comply with the obligations of the Beneficiary laid down in the Grant Agreement with regard to publicity and information;
• submit notice of the activity rescheduled to a later date;
• submit documentation of the partnership between the Beneficiary and the Austrian partners who were going to carry out the education activity; 
• submit documentation of notice form the Austrian partners that they could not attend
</t>
    </r>
  </si>
  <si>
    <t xml:space="preserve">In a written statement the Beneficiary declared that the formal deficiencies in the Work Performance Agreement had been corrected. Compliance with the rules for publicity was justified by a delay in delivery of resources from the school’s owner. The cooperation agreement with the school in Vienna and an e-mail from the Austrian partners apologising for their absence due to a holiday that had been given by their employer on the day for which the education activity was scheduled.</t>
  </si>
  <si>
    <t xml:space="preserve">3.</t>
  </si>
  <si>
    <t xml:space="preserve">Nitra Self-governing Region, Štefánikova trieda 69, 949 01 Nitra</t>
  </si>
  <si>
    <t xml:space="preserve">A model of the participation of the private sector in the practical and theoretical training of target groups in agricultural education 26110130074    </t>
  </si>
  <si>
    <t xml:space="preserve">3. 6. 2009</t>
  </si>
  <si>
    <r>
      <rPr>
        <b val="true"/>
        <sz val="10"/>
        <rFont val="Calibri"/>
        <family val="2"/>
      </rPr>
      <t xml:space="preserve">Findings of on-the-spot check:
</t>
    </r>
    <r>
      <rPr>
        <sz val="10"/>
        <rFont val="Calibri"/>
        <family val="2"/>
        <charset val="238"/>
      </rPr>
      <t xml:space="preserve">• the training topic of the education activity was not in accordance with the submitted schedule of planned education activities and was postponed to September 2009; 
• the signs identifying the room in which the education activity took place were deficient (the poster was not adequately visible), a breach of the rules on publicity and information laid down in article 4 Publicity and information of Annex No. 1 of the Grant Agreement – General contractual conditions;
• the Beneficiary did not submit the results of the questionnaire survey that the Detailed project description stated would be conducted on completion each block of the education activity;
• the attendance sheets do not identify which participating institution attendees belong to; 
• the Beneficiary did not submit the rental agreement for the room declared in the budget; it was not possible to check conformity between the activity carried out and Annex No. 5 of the Grant Agreement – Project budget; 
• the presentation from the education activity was not submitted; the presentation was required to verify the conservation of economy, efficiency and purposefulness in the Payment Request. 
</t>
    </r>
    <r>
      <rPr>
        <b val="true"/>
        <sz val="10"/>
        <rFont val="Calibri"/>
        <family val="2"/>
      </rPr>
      <t xml:space="preserve">
Proposed corrective measures:
</t>
    </r>
    <r>
      <rPr>
        <sz val="10"/>
        <rFont val="Calibri"/>
        <family val="2"/>
        <charset val="238"/>
      </rPr>
      <t xml:space="preserve">• submit an explanation of the postponement of activities;
• comply with the obligations of the Beneficiary relating to publicity and information; 
• submit the evaluation of the questionnaire survey;
• submit identification of the institutions to which education activity participants belong;
• submit the method for communicating with participants; 
• submit the rental agreement for the rented room and equipment;
submit the presentation from the education activity.
</t>
    </r>
  </si>
  <si>
    <t xml:space="preserve">The Beneficiary declared compliance with article 4 Publicity and information of Annex No. 1 of the Grant Agreement – General contractual conditions in a written submission immediately on delivery of stickers; they submitted all required documentation and economic justifications. The Beneficiary explained that the activity was postponed because of exams taking place in the participating school.</t>
  </si>
  <si>
    <t xml:space="preserve">4.</t>
  </si>
  <si>
    <t xml:space="preserve">Andrej Sládkovič Gymnázium, Komenského 18, 074 01  Banská Bystrica</t>
  </si>
  <si>
    <t xml:space="preserve">Innovation in the school development curriculum GAS 26110130008                                                                                                                                                                               </t>
  </si>
  <si>
    <r>
      <rPr>
        <b val="true"/>
        <sz val="10"/>
        <rFont val="Calibri"/>
        <family val="2"/>
      </rPr>
      <t xml:space="preserve">Findings of on-the-spot check:
</t>
    </r>
    <r>
      <rPr>
        <sz val="10"/>
        <rFont val="Calibri"/>
        <family val="2"/>
        <charset val="238"/>
      </rPr>
      <t xml:space="preserve">• formal deficiencies were identified in the public procurement documentation sent with the Request for settlement of the advance payment before it was checked; 
• the rules on information and publicity were not followed consistently (the logo of the Agency of the Ministry of Education for the Structural Funds of the EU was not included on attendance sheets);
• confirmation of the eligibility of the target group was not submitted as required by the Manual for grant beneficiaries in OP E, v. 3.0;
• The planned value for the indicator “Number of pupils/students participating in the implementation of project activities” at the end of the activity was 630 pupils; the project achieved only 69.2% of this value;
It was planned that 45 employees would take part in project education activities by the end of the activity; the project achieved only 88.89% of this number.</t>
    </r>
    <r>
      <rPr>
        <b val="true"/>
        <sz val="10"/>
        <rFont val="Calibri"/>
        <family val="2"/>
      </rPr>
      <t xml:space="preserve"> 
Proposed corrective measures:
</t>
    </r>
    <r>
      <rPr>
        <sz val="10"/>
        <rFont val="Calibri"/>
        <family val="2"/>
        <charset val="238"/>
      </rPr>
      <t xml:space="preserve">• correct the public procurement documentation in line with the Manual for Grant beneficiaries in OP E, v. 3.0; 
• correct the attendance sheets according to the rules for publicity and information laid down in article 4 Publicity and information of Annex No. 1 of the Grant Agreement – General contractual conditions
• submit the criteria for determining the eligibility of the target group: number of employees participating in project education activities;
• submit justification for only 69.2% performance of the indicator;
• submit justification for only 88.89% performance of the indicator;
</t>
    </r>
  </si>
  <si>
    <t xml:space="preserve">The Beneficiary submitted the corrected public procurement documentation together with the request for settlement of the advance payment. The Beneficiary declared compliance with article 4 Publicity and information of Annex No. 1 of the Grant Agreement – General contractual conditions in a written submission. The Beneficiary explained the low performance on indicators as the result of the participation of two classes comprising 70 pupils with four teachers for supervision in a school trip. One member of staff was on sick leave. </t>
  </si>
  <si>
    <t xml:space="preserve">5.</t>
  </si>
  <si>
    <t xml:space="preserve">Sereď Commercial Academy, Mládežnícka 185/5, Sereď 92601</t>
  </si>
  <si>
    <t xml:space="preserve">Creative, experiential teaching – “School by Play” 26110130072  </t>
  </si>
  <si>
    <r>
      <rPr>
        <b val="true"/>
        <sz val="10"/>
        <rFont val="Calibri"/>
        <family val="2"/>
      </rPr>
      <t xml:space="preserve">Findings of on-the-spot check:
</t>
    </r>
    <r>
      <rPr>
        <sz val="10"/>
        <rFont val="Calibri"/>
        <family val="2"/>
        <charset val="238"/>
      </rPr>
      <t xml:space="preserve">• The Beneficiary did not prepare time sheets for project participants for the project activities carried out during the check;  
• the Beneficiary did not conclude addenda to employment contracts adding to the job description or work performance agreements
• The Beneficiary breached the terms of the Grant Agreement in article 15 Beneficiary’s accounts, clause 6 Accounts of a budgetary organisation of a higher-tier territorial authority or municipality, point 6.1 and the System for the financial management of the structural funds and the Cohesion Fund for the programming period 2007–2013, in part 8, Beneficiaries accounts.
</t>
    </r>
    <r>
      <rPr>
        <b val="true"/>
        <sz val="10"/>
        <rFont val="Calibri"/>
        <family val="2"/>
      </rPr>
      <t xml:space="preserve">
Proposed corrective measures:
</t>
    </r>
    <r>
      <rPr>
        <sz val="10"/>
        <rFont val="Calibri"/>
        <family val="2"/>
        <charset val="238"/>
      </rPr>
      <t xml:space="preserve">• submission of reports;
• elaboration of addenda to employment contracts and work performance agreements;
• consistent compliance with the conditions laid down in the Grant Agreement.
</t>
    </r>
    <r>
      <rPr>
        <sz val="10"/>
        <rFont val="Calibri"/>
        <family val="2"/>
      </rPr>
      <t xml:space="preserve">
</t>
    </r>
  </si>
  <si>
    <t xml:space="preserve">The Beneficiary submitted the requested documentation and economic justification for the activity. In a written statement, the Beneficiary claimed that the time sheets were not completed because expenses were not claimed for the participants.</t>
  </si>
  <si>
    <t xml:space="preserve">6.</t>
  </si>
  <si>
    <t xml:space="preserve">Elementary School, Bernolákova 5, 908 51 Holíč</t>
  </si>
  <si>
    <t xml:space="preserve">Entering life through a modern school 26110130037</t>
  </si>
  <si>
    <r>
      <rPr>
        <b val="true"/>
        <sz val="10"/>
        <rFont val="Calibri"/>
        <family val="2"/>
      </rPr>
      <t xml:space="preserve">Findings of on-the-spot check:
</t>
    </r>
    <r>
      <rPr>
        <sz val="10"/>
        <rFont val="Calibri"/>
        <family val="2"/>
        <charset val="238"/>
      </rPr>
      <t xml:space="preserve">The beneficiary complied with all particulars laid down by the Grant Agreement.
</t>
    </r>
    <r>
      <rPr>
        <b val="true"/>
        <sz val="10"/>
        <rFont val="Calibri"/>
        <family val="2"/>
      </rPr>
      <t xml:space="preserve">
Proposed corrective measures:
</t>
    </r>
    <r>
      <rPr>
        <sz val="10"/>
        <rFont val="Calibri"/>
        <family val="2"/>
        <charset val="238"/>
      </rPr>
      <t xml:space="preserve">No corrective measures were necessary
</t>
    </r>
  </si>
  <si>
    <t xml:space="preserve">Irrelevant.</t>
  </si>
  <si>
    <t xml:space="preserve">7.</t>
  </si>
  <si>
    <t xml:space="preserve">Combined School, Rosinská cesta 4, 010 08 Žilina</t>
  </si>
  <si>
    <t xml:space="preserve">Teaching robotics and information technology to improve students’ prospects in the labour market 26110130004</t>
  </si>
  <si>
    <r>
      <rPr>
        <b val="true"/>
        <sz val="10"/>
        <rFont val="Calibri"/>
        <family val="2"/>
      </rPr>
      <t xml:space="preserve">Findings of on-the-spot check:
</t>
    </r>
    <r>
      <rPr>
        <sz val="10"/>
        <rFont val="Calibri"/>
        <family val="2"/>
        <charset val="238"/>
      </rPr>
      <t xml:space="preserve">• formal deficiencies were identified in the time sheets for employees participating in the project;
• inconsistent application of the rules for publicity and information laid down by the Grant Agreement (the logo of the Agency of the Ministry of Education for the Structural Funds of the EU is missing from all submitted documents).
</t>
    </r>
    <r>
      <rPr>
        <b val="true"/>
        <sz val="10"/>
        <rFont val="Calibri"/>
        <family val="2"/>
      </rPr>
      <t xml:space="preserve">
Proposed corrective measures:
</t>
    </r>
    <r>
      <rPr>
        <sz val="10"/>
        <rFont val="Calibri"/>
        <family val="2"/>
        <charset val="238"/>
      </rPr>
      <t xml:space="preserve">• correct the formal deficiencies in the time sheets for employees participating in the project (date in the format dd/mm/yyyy);
• comply with the rules for information and publicity laid down by the Grant Agreement.
</t>
    </r>
    <r>
      <rPr>
        <sz val="10"/>
        <rFont val="Calibri"/>
        <family val="2"/>
      </rPr>
      <t xml:space="preserve">
</t>
    </r>
  </si>
  <si>
    <t xml:space="preserve">The Beneficiary corrected the formal deficiencies in the time sheets and declared compliance with article 4 Publicity and information of Annex No. 1 of the Grant Agreement – General contractual conditions in a written submission.</t>
  </si>
  <si>
    <t xml:space="preserve">8.</t>
  </si>
  <si>
    <t xml:space="preserve">Specialised Secondary School, Jabloňová 1351, 960 01 Zvolen</t>
  </si>
  <si>
    <t xml:space="preserve">Modern services 26110130010</t>
  </si>
  <si>
    <r>
      <rPr>
        <b val="true"/>
        <sz val="10"/>
        <rFont val="Calibri"/>
        <family val="2"/>
      </rPr>
      <t xml:space="preserve">Findings of on-the-spot check:
</t>
    </r>
    <r>
      <rPr>
        <sz val="10"/>
        <rFont val="Calibri"/>
        <family val="2"/>
        <charset val="238"/>
      </rPr>
      <t xml:space="preserve">• the owner of the school transferred the advance payment to the Beneficiary’s non-budgetary account for income from EU funds, and the Beneficiary made some payments from this account. In sending the 5% co-financing, the owner of the school miscalculated the amount in relation to the advance payment; 
• the rules on information and publicity were not upheld consistently in accordance with the Grant Agreement (the declaration of the added value of the project specified by the Sponsor was not used);
• the employment contract of the school director is concluded between the organisation and the employee, i.e. not the owner, and it is not signed by the owner;
• the winner of the public tender performs the contract through orders to a third party. The Beneficiary breached article 4(2)(c) of Annex No. 1 of the Grant Agreement – General contractual conditions.
</t>
    </r>
    <r>
      <rPr>
        <b val="true"/>
        <sz val="10"/>
        <rFont val="Calibri"/>
        <family val="2"/>
      </rPr>
      <t xml:space="preserve">
Proposed corrective measures:
</t>
    </r>
    <r>
      <rPr>
        <sz val="10"/>
        <rFont val="Calibri"/>
        <family val="2"/>
        <charset val="238"/>
      </rPr>
      <t xml:space="preserve">• consistently comply with the System for the financial management of the structural funds and the Cohesion Fund for the programming period 2007–2013 version 4.1 in cooperation with the owner of the school;
• present the declaration of added value for the project on notice boards in accordance with article 4(2)(c) of Annex No. 1 of the Grant Agreement – General contractual conditions;
• submit the explanation for the contracting parties in the case of  the school director’s employment contract, including the opinion of the school owner.
When carrying out public procurement, consistently uphold the provisions of Annex No. 1 of the Grant Agreement – General contractual conditions in particular article 1 General obligations and article 2 Procurement of services, goods and work by the Beneficiary.
</t>
    </r>
    <r>
      <rPr>
        <sz val="10"/>
        <rFont val="Calibri"/>
        <family val="2"/>
      </rPr>
      <t xml:space="preserve">
</t>
    </r>
  </si>
  <si>
    <t xml:space="preserve">In a written submission, the Beneficiary declared that the incorrectly calculated amount of co-financing had been corrected and the budget had been adjusted; in the same submission they declared compliance with article 4 Publicity and information of Annex No. 1 of the Grant Agreement – General contractual conditions. The school owner is still preparing a standpoint on the school director’s employment contract. The school owner has so far made no comment on the contract. The beneficiary presented a new draft agreement to the control group on the spot to be concluded for the supply of goods, services or building work with the successful tenderer. After consultation with the Sponsor’s lawyer, the control group accepted the draft agreement presented on the spot, stating that the change in the draft agreement did not have a significant impact on the Beneficiary’s competence to conclude an agreement with the winning tenderer based on it.</t>
  </si>
  <si>
    <t xml:space="preserve">9.</t>
  </si>
  <si>
    <t xml:space="preserve">Private Sports Gymnázium, Užhorodská 39, 040 11 Košice</t>
  </si>
  <si>
    <t xml:space="preserve">Teaching (and learning) creatively and actively for life 26110130075</t>
  </si>
  <si>
    <r>
      <rPr>
        <b val="true"/>
        <sz val="10"/>
        <rFont val="Calibri"/>
        <family val="2"/>
      </rPr>
      <t xml:space="preserve">Findings of on-the-spot check:
</t>
    </r>
    <r>
      <rPr>
        <sz val="10"/>
        <rFont val="Calibri"/>
        <family val="2"/>
        <charset val="238"/>
      </rPr>
      <t xml:space="preserve">• Publicity and information did not consistently comply with the rules laid down by article 4 of Annex No. 1 of the Grant Agreement – General contractual conditions 
• the Beneficiary did not submit the presentation from the provided training; this is necessary to verify the economy, efficiency and purposefulness of educational activity;
• a discrepancy was identified between the time of the working meeting of 28.04.2009 and the teaching hours of a person included in the personnel matrix and who attended the working meeting according to the attendance sheet.
</t>
    </r>
    <r>
      <rPr>
        <b val="true"/>
        <sz val="10"/>
        <rFont val="Calibri"/>
        <family val="2"/>
      </rPr>
      <t xml:space="preserve">
Proposed corrective measures:
</t>
    </r>
    <r>
      <rPr>
        <sz val="10"/>
        <rFont val="Calibri"/>
        <family val="2"/>
        <charset val="238"/>
      </rPr>
      <t xml:space="preserve">• present the declaration of added value for the project on notice boards in accordance with article 4(2)(c) of Annex No. 1 of the Grant Agreement – General contractual conditions;
• add the OP E logo to activity output materials; 
• submit the presentation from the conducted training;
• explain the discrepancy between the time of the working meeting of 28.04.2009 and the teaching hours of the person included in the personnel matrix and who attended the working meeting according to the attendance sheet.
</t>
    </r>
  </si>
  <si>
    <t xml:space="preserve">The Beneficiary declared compliance with article 4 Publicity and information of Annex No. 1 of the Grant Agreement – General contractual conditions and submitted the required documentation. The Beneficiary explained the time discrepancy as the result of moving a teaching hour to another time. </t>
  </si>
  <si>
    <t xml:space="preserve">10.</t>
  </si>
  <si>
    <t xml:space="preserve">Gymnázium, Bilíková 24, 844 19, Bratislava</t>
  </si>
  <si>
    <t xml:space="preserve">Bilíková – a modern European secondary school 26140130003</t>
  </si>
  <si>
    <r>
      <rPr>
        <b val="true"/>
        <sz val="10"/>
        <rFont val="Calibri"/>
        <family val="2"/>
      </rPr>
      <t xml:space="preserve">Findings of on-the-spot check:
</t>
    </r>
    <r>
      <rPr>
        <sz val="10"/>
        <rFont val="Calibri"/>
        <family val="2"/>
        <charset val="238"/>
      </rPr>
      <t xml:space="preserve">• Work performance agreements – random selection – discrepancy identified between the time during which the work task is performed and the personnel matrix (drafting error).
</t>
    </r>
    <r>
      <rPr>
        <b val="true"/>
        <sz val="10"/>
        <rFont val="Calibri"/>
        <family val="2"/>
      </rPr>
      <t xml:space="preserve">
Proposed corrective measures:
</t>
    </r>
    <r>
      <rPr>
        <sz val="10"/>
        <rFont val="Calibri"/>
        <family val="2"/>
        <charset val="238"/>
      </rPr>
      <t xml:space="preserve">• correct the discrepancy in the work performance agreements in accordance with the personnel matrix and Annex No. 5 of the Grant Agreement – Project budget.
</t>
    </r>
  </si>
  <si>
    <t xml:space="preserve">In a written submission, the Beneficiary declared that the discrepancy had been corrected. </t>
  </si>
  <si>
    <t xml:space="preserve">11.</t>
  </si>
  <si>
    <t xml:space="preserve">Specialised Secondary School, Volgogradská 1, 080 01 Prešov</t>
  </si>
  <si>
    <t xml:space="preserve">Modern methods of learning for life and practice 26110130016    </t>
  </si>
  <si>
    <r>
      <rPr>
        <b val="true"/>
        <sz val="10"/>
        <rFont val="Calibri"/>
        <family val="2"/>
      </rPr>
      <t xml:space="preserve">Findings of on-the-spot check:
</t>
    </r>
    <r>
      <rPr>
        <sz val="10"/>
        <rFont val="Calibri"/>
        <family val="2"/>
        <charset val="238"/>
      </rPr>
      <t xml:space="preserve">• supporting documentation on project activities was not available because the Beneficiary is implementing 12 new programmes and the day of the check was a sports day outside the seat of the Beneficiary;
• a justification of the selection of the target group for project activities was not available;
• a discrepancy was identified between the time sheet for Mr Jozef Dudič and the timetable for the given employee on 02.03.2009. The Beneficiary declared that director’s leave had been given that day between 13:15 and 14:00. Documentation of this was not available during the on-the-spot check.</t>
    </r>
    <r>
      <rPr>
        <b val="true"/>
        <sz val="10"/>
        <rFont val="Calibri"/>
        <family val="2"/>
      </rPr>
      <t xml:space="preserve"> 
Proposed corrective measures:
</t>
    </r>
    <r>
      <rPr>
        <sz val="10"/>
        <rFont val="Calibri"/>
        <family val="2"/>
        <charset val="238"/>
      </rPr>
      <t xml:space="preserve">• submit the relevant supporting documentation for the outputs of project 1.1 Introduction of innovative educational methods using modern teaching materials, aids and ICT, innovation of pedagogical documentation within the scope of the state curriculum and 1.2 Development and implementation of a school curriculum strengthening the profile of the school, its competitiveness and attractiveness for pupils;
• submit supporting documentation for activity 2.1 Improving the content and performance standards for specific subjects and areas of education through continuing education for teaching staff (e.g. presentation, study materials, photographs from the activity)
submit the criteria for the selection of the target group for project activities;
• submit the sworn statement of the statutory body of the Beneficiary that a director’s holiday was given on 02.03.2009 for the seventh teaching hour from 13:15 to 14:00. 
</t>
    </r>
  </si>
  <si>
    <t xml:space="preserve">The Beneficiary sent support documentation for project activities on CD. On 22.07.2009 The Beneficiary submitted the criteria for the selection of the target group for activities 1.1, 1.2 and 2.1 and the sworn statement of the statutory body of the beneficiary on the granting of leave on 02.03.2009.</t>
  </si>
  <si>
    <t xml:space="preserve">12.</t>
  </si>
  <si>
    <t xml:space="preserve">Specialised Medical Secondary School, Tajovského 24, 974 29 Banská Bystrica</t>
  </si>
  <si>
    <t xml:space="preserve">Innovations to help us protect and assist 26110130011  </t>
  </si>
  <si>
    <r>
      <rPr>
        <b val="true"/>
        <sz val="10"/>
        <rFont val="Calibri"/>
        <family val="2"/>
      </rPr>
      <t xml:space="preserve">Findings of on-the-spot check:
</t>
    </r>
    <r>
      <rPr>
        <sz val="10"/>
        <rFont val="Calibri"/>
        <family val="2"/>
        <charset val="238"/>
      </rPr>
      <t xml:space="preserve">• The beneficiary did not submit as supporting documentation the results of the questionnaire given to providers of healthcare and emergency medical services, the employees of these service providers and specialists in other schools; 
• the Beneficiary’s sworn statement of the eligibility of the target group was not submitted; 
• the signature of the educational consultant for the development of teaching materials was not in the attendance book for 15.05.2009 although she is reported to have attended the working meeting with the educational consultants on activity 1.1 in the time sheet; 
• the employment contracts of employees participating in the project were not amended to include specification of work on the project – in contravention of Annex No. 5 of the Grant Agreement – Project budget; 
• the rules on information and publicity were not upheld consistently in accordance with the Grant Agreement (signs identifying the room intended for working meetings of project participants were not correct).
</t>
    </r>
    <r>
      <rPr>
        <b val="true"/>
        <sz val="10"/>
        <rFont val="Calibri"/>
        <family val="2"/>
      </rPr>
      <t xml:space="preserve">
Proposed corrective measures:
</t>
    </r>
    <r>
      <rPr>
        <sz val="10"/>
        <rFont val="Calibri"/>
        <family val="2"/>
        <charset val="238"/>
      </rPr>
      <t xml:space="preserve">•  submit the results of the questionnaire given to providers of healthcare and emergency medical services, the employees of these service providers and specialists in other schools;
• submit the Beneficiary’s sworn statement of the eligibility of the target group;
submit a sworn statement of the statutory body of the Beneficiary that the educational consultant was at work;
• add work on the project to employees’ job descriptions;
• comply with requirements for signs identifying the room for working meetings of project personnel.
</t>
    </r>
  </si>
  <si>
    <t xml:space="preserve">The Beneficiary submitted all required documentation, added to the job descriptions in the employment contracts of project participants and declared compliance with article 4 Publicity and information of Annex No. 1 of the Grant Agreement – General contractual conditions in a written submission.</t>
  </si>
  <si>
    <t xml:space="preserve">13.</t>
  </si>
  <si>
    <t xml:space="preserve">Elementary School and Nursery School, Tušická Nová Ves 64, 072 02 Tušická Nová Ves</t>
  </si>
  <si>
    <t xml:space="preserve">A school for the third millennium 26110130032</t>
  </si>
  <si>
    <r>
      <rPr>
        <b val="true"/>
        <sz val="10"/>
        <rFont val="Calibri"/>
        <family val="2"/>
      </rPr>
      <t xml:space="preserve">Findings of on-the-spot check:
</t>
    </r>
    <r>
      <rPr>
        <sz val="10"/>
        <rFont val="Calibri"/>
        <family val="2"/>
        <charset val="238"/>
      </rPr>
      <t xml:space="preserve">• The Beneficiary submitted outputs from consultation with representatives of secondary schools, employers and entrepreneurs but it is also necessary to submit documentation confirming performance of consultation; this was not submitted to the control group at the time of the check;
• the type of project (demand-oriented) was not specified on signs in rooms;
• the submitted supporting documentation for the partial outputs did not comply with publicity and information rules.
</t>
    </r>
    <r>
      <rPr>
        <b val="true"/>
        <sz val="10"/>
        <rFont val="Calibri"/>
        <family val="2"/>
      </rPr>
      <t xml:space="preserve">
Proposed corrective measures:
</t>
    </r>
    <r>
      <rPr>
        <sz val="10"/>
        <rFont val="Calibri"/>
        <family val="2"/>
        <charset val="238"/>
      </rPr>
      <t xml:space="preserve">• submit documentation confirming the performance of consultation in Activity 1.1 Survey and analysis of the current situation;
• comply with article 4 Publicity and information of Annex No. 1 of the Grant Agreement – General contractual conditions in activity outputs and the performance of project activities.
</t>
    </r>
    <r>
      <rPr>
        <sz val="10"/>
        <rFont val="Calibri"/>
        <family val="2"/>
      </rPr>
      <t xml:space="preserve">
</t>
    </r>
  </si>
  <si>
    <t xml:space="preserve">The Beneficiary corrected the discrepancy in the rules for publicity and information. The required documentation was delivered on 05.10.2009.</t>
  </si>
  <si>
    <t xml:space="preserve">14.</t>
  </si>
  <si>
    <t xml:space="preserve">Combined School, Commercial Academy, Centrálna 464, 089 01 Svidník</t>
  </si>
  <si>
    <t xml:space="preserve">Svidník – Specialised education in a modern school 26110130014</t>
  </si>
  <si>
    <r>
      <rPr>
        <b val="true"/>
        <sz val="10"/>
        <rFont val="Calibri"/>
        <family val="2"/>
      </rPr>
      <t xml:space="preserve">Findings of on-the-spot check:
</t>
    </r>
    <r>
      <rPr>
        <sz val="10"/>
        <rFont val="Calibri"/>
        <family val="2"/>
        <charset val="238"/>
      </rPr>
      <t xml:space="preserve">• The Beneficiary could not present documents on the eligibility of the selection of the target group of pupils and employees participating in project education activities. 
</t>
    </r>
    <r>
      <rPr>
        <b val="true"/>
        <sz val="10"/>
        <rFont val="Calibri"/>
        <family val="2"/>
      </rPr>
      <t xml:space="preserve">
Proposed corrective measures:
</t>
    </r>
    <r>
      <rPr>
        <sz val="10"/>
        <rFont val="Calibri"/>
        <family val="2"/>
        <charset val="238"/>
      </rPr>
      <t xml:space="preserve">• submit proof of the eligibility of the target group: secondary school pupils and employees participating in project education activities
</t>
    </r>
  </si>
  <si>
    <t xml:space="preserve">The Beneficiary submitted a sworn statement on the eligibility of the target group on 02.11.2009</t>
  </si>
  <si>
    <t xml:space="preserve">15.</t>
  </si>
  <si>
    <t xml:space="preserve">Elementary School and Nursery School, Školská 240, 059 91 Veľký Slavkov</t>
  </si>
  <si>
    <t xml:space="preserve">Setting course for innovative forms of education and training to reach the ocean of knowledge society 26110130065</t>
  </si>
  <si>
    <t xml:space="preserve"> 25.9.2009</t>
  </si>
  <si>
    <r>
      <rPr>
        <b val="true"/>
        <sz val="10"/>
        <rFont val="Calibri"/>
        <family val="2"/>
      </rPr>
      <t xml:space="preserve">Findings of on-the-spot check:
</t>
    </r>
    <r>
      <rPr>
        <sz val="10"/>
        <rFont val="Calibri"/>
        <family val="2"/>
        <charset val="238"/>
      </rPr>
      <t xml:space="preserve">• The beneficiary could not produce supporting documentation (e.g. PowerPoint presentations, eligibility of the selection of target groups, study material, questionnaires) for Activity No. 1 Raising the qualifications of teaching staff and Activity No. 3 Modernisation of teaching, development of a programme of educational counselling, which were scheduled for the current monitoring period and were not complete at the time of the check; 
• The Beneficiary could not produce supporting materials on the eligibility of target groups.</t>
    </r>
    <r>
      <rPr>
        <b val="true"/>
        <sz val="10"/>
        <rFont val="Calibri"/>
        <family val="2"/>
      </rPr>
      <t xml:space="preserve"> 
Proposed corrective measures:
</t>
    </r>
    <r>
      <rPr>
        <sz val="10"/>
        <rFont val="Calibri"/>
        <family val="2"/>
        <charset val="238"/>
      </rPr>
      <t xml:space="preserve">• submit supporting documentation on Activity No. 1 Raising the qualifications of teaching staff and Activity No. 3 Modernisation of teaching, development of a programme of educational counselling;
• submit proof of eligibility of the target group: pupils and employees of the secondary school
</t>
    </r>
    <r>
      <rPr>
        <sz val="10"/>
        <rFont val="Calibri"/>
        <family val="2"/>
      </rPr>
      <t xml:space="preserve">
</t>
    </r>
    <r>
      <rPr>
        <b val="true"/>
        <sz val="10"/>
        <rFont val="Calibri"/>
        <family val="2"/>
      </rPr>
      <t xml:space="preserve">
</t>
    </r>
  </si>
  <si>
    <t xml:space="preserve">Documentation was sent on 29.10.2009.</t>
  </si>
  <si>
    <t xml:space="preserve">16.</t>
  </si>
  <si>
    <t xml:space="preserve">Gymnázium in Považská Bystrica, Školská 8, 017 01 Považská Bystrica</t>
  </si>
  <si>
    <t xml:space="preserve">Experimental testing of an innovative school programme for upbringing and education at the Považská Bystrica Gymnázium 26110130013</t>
  </si>
  <si>
    <r>
      <rPr>
        <b val="true"/>
        <sz val="10"/>
        <rFont val="Calibri"/>
        <family val="2"/>
      </rPr>
      <t xml:space="preserve">Findings of on-the-spot check:
</t>
    </r>
    <r>
      <rPr>
        <sz val="10"/>
        <rFont val="Calibri"/>
        <family val="2"/>
        <charset val="238"/>
      </rPr>
      <t xml:space="preserve">The beneficiary complied with all conditions laid down by the Grant Agreement.
</t>
    </r>
    <r>
      <rPr>
        <b val="true"/>
        <sz val="10"/>
        <rFont val="Calibri"/>
        <family val="2"/>
      </rPr>
      <t xml:space="preserve">
Proposed corrective measures:
</t>
    </r>
    <r>
      <rPr>
        <sz val="10"/>
        <rFont val="Calibri"/>
        <family val="2"/>
        <charset val="238"/>
      </rPr>
      <t xml:space="preserve">No corrective measures were necessary
</t>
    </r>
  </si>
  <si>
    <t xml:space="preserve">17.</t>
  </si>
  <si>
    <t xml:space="preserve">Elementary School, Sládkovičova 10, 034 01 Ružomberok</t>
  </si>
  <si>
    <t xml:space="preserve">With pleasure into the future 26110130025</t>
  </si>
  <si>
    <r>
      <rPr>
        <b val="true"/>
        <sz val="10"/>
        <rFont val="Calibri"/>
        <family val="2"/>
      </rPr>
      <t xml:space="preserve">Findings of on-the-spot check:
</t>
    </r>
    <r>
      <rPr>
        <sz val="10"/>
        <rFont val="Calibri"/>
        <family val="2"/>
        <charset val="238"/>
      </rPr>
      <t xml:space="preserve">• the Beneficiary did not consistently comply with the rules for publicity and information laid down in article 4 Publicity and information of Annex No. 1 of the Grant Agreement – General contractual conditions during the implementation of the project and as regards outputs and purchased aids and materials;   
• records of attendance were kept separately for employees working on the project and separately for other school employees;
• the documentation for the methodological manual on chess for years 1 and 5 were designed for years 1 to 9;
the serial numbers of purchased goods were not recorded in property records or on inventory cards;
• according to records, 2 notebooks should have been in the school building but were not there.
</t>
    </r>
    <r>
      <rPr>
        <b val="true"/>
        <sz val="10"/>
        <rFont val="Calibri"/>
        <family val="2"/>
      </rPr>
      <t xml:space="preserve">
Proposed corrective measures:
</t>
    </r>
    <r>
      <rPr>
        <sz val="10"/>
        <rFont val="Calibri"/>
        <family val="2"/>
        <charset val="238"/>
      </rPr>
      <t xml:space="preserve">• comply with article 4 Publicity and information of Annex No. 1 of the Grant Agreement – General contractual conditions as regards activity outputs and purchased aids and materials and throughout the implementation of the project.
• ensure transparent record-keeping of hours worked;
• submit materials for the methodological manual on chess in accordance with the number of hours worked as claimed in the payment request, justify the discrepancy between the submitted materials and the project objective;
• add serial numbers to the inventory card;
• explain the discrepancy between the local inventory record of 13.07.2009 in which the place of storage of 2 notebooks and one PC is not in accordance with the physical situation.
</t>
    </r>
  </si>
  <si>
    <t xml:space="preserve">The Beneficiary declared compliance with article 4 Publicity and information of Annex No. 1 of the Grant Agreement – General contractual conditions, submitted all required documentation on 25.11.2009 and corrected deficiencies.</t>
  </si>
  <si>
    <t xml:space="preserve">18.</t>
  </si>
  <si>
    <t xml:space="preserve">Municipality of Trstín, Municipal Office, Trstín 95, 919 05 Trstín</t>
  </si>
  <si>
    <t xml:space="preserve">Modernisation of the education process in the Elementary School and Nursery School in Trstín 26110130045</t>
  </si>
  <si>
    <r>
      <rPr>
        <b val="true"/>
        <sz val="10"/>
        <rFont val="Calibri"/>
        <family val="2"/>
        <charset val="238"/>
      </rPr>
      <t xml:space="preserve">Findings of on-the-spot check:
</t>
    </r>
    <r>
      <rPr>
        <sz val="10"/>
        <rFont val="Calibri"/>
        <family val="2"/>
      </rPr>
      <t xml:space="preserve">• physical inspection of the supplied goods – computers and books – found that two DVD players were missing, the goods were not labelled and inventory cards had not yet been made out; 
• the Beneficiary did not consistently comply with the rules for publicity and information laid down in article 4 Publicity and information of Annex No. 1 of the Grant Agreement – General contractual conditions during the implementation of the project; 
• the Beneficiary did not comply with the rules for keeping records of purchased devices and equipment and training material; 
• the Beneficiary did not insure the existence of support documentation and outputs in paper or electronic form for all employees participating in the project; they did not keep adequate archives and records from the activity reported by teachers in the work records; the submitted outputs do not correspond to the stage of implementation of activities and do not reflect the number of reported hours of work on the project.        
                                                                                                                                                                                                                                                                                                                                                                                                                                               </t>
    </r>
    <r>
      <rPr>
        <b val="true"/>
        <sz val="10"/>
        <rFont val="Calibri"/>
        <family val="2"/>
        <charset val="238"/>
      </rPr>
      <t xml:space="preserve">Proposed corrective measures:
</t>
    </r>
    <r>
      <rPr>
        <sz val="10"/>
        <rFont val="Calibri"/>
        <family val="2"/>
      </rPr>
      <t xml:space="preserve">• obtain new functional DVD players from the supplier TopSoft BSB s.r.o. Myjava, make out inventory cards for the purchased devices and equipment, label them with their inventory numbers and other particulars required under article 4 Publicity and information of Annex No. 1 of the Grant Agreement – General contractual conditions;
• comply with article 4 Publicity and information of Annex No. 1 of the Grant Agreement – General contractual conditions I the implementation of the project
• make out inventory cards for purchased books, label the books with the inventory number and other particulars required by the rules on information and publicity; 
• submit a report on the implementation of activities 1.1 and 1.2, which began on 01.03.2009 and should be completed by 31.08.2010 (18 months) so that cited outputs implemented during the first 10 months of activities reflected a reasonable level of implementation. 
</t>
    </r>
  </si>
  <si>
    <t xml:space="preserve">The Beneficiary accepted the conclusions of the report on the on-the-spot check. They declared in writing that they had complied with measures 1 and 3.  Signs for the place of implementation: the beneficiary submitted a new graphic design that was in accordance with article 4 Publicity and information of Annex No. 1 of the Grant Agreement – General contractual conditions and a permanent plaque will be made to commemorate the project at the Beneficiary’s office and at the place of implementation (the school) The date for implementation of the last measure is 31.12.2009; so far the school has provided information that they are working on the report on the implementation of activities 1.1 and 1.2. </t>
  </si>
  <si>
    <t xml:space="preserve">19.</t>
  </si>
  <si>
    <t xml:space="preserve">Private Secondary Art School, Môťovská cesta 8164, 960 01 Zvolen</t>
  </si>
  <si>
    <t xml:space="preserve">Improvement in the quality of specialised education and training in the digital processing of images, videos and animated films 26110130076</t>
  </si>
  <si>
    <t xml:space="preserve">19.11.2009</t>
  </si>
  <si>
    <r>
      <rPr>
        <b val="true"/>
        <sz val="10"/>
        <rFont val="Calibri"/>
        <family val="2"/>
      </rPr>
      <t xml:space="preserve">Findings of on-the-spot check:
</t>
    </r>
    <r>
      <rPr>
        <sz val="10"/>
        <rFont val="Calibri"/>
        <family val="2"/>
        <charset val="238"/>
      </rPr>
      <t xml:space="preserve">• the check raised suspicions as to the Beneficiary’s compliance with the Grant Agreement (they had not completed the outputs of activity no. 1 and no. 2, they had not completed feedback activities, they had not kept records on project implementation in support documentation – class books for activity no. 3);  
• The Beneficiary is not keeping supporting records on project implementation (distinguishable identification of teaching hours in the project, documentation of consultations, public procurement etc.); 
• the personnel matrix for the project lacks data on certain participants in project activities (e.g. the tutor); 
• the Beneficiary did not consistently comply with the rules for publicity and information laid down in article 4 Publicity and information of Annex No. 1 of the Grant Agreement – General contractual conditions during the implementation of the project;
• the information included in the monitoring report on the project does not conform to the actual stage of implementation, the number of revised/newly formulated materials is greater than the Beneficiary states in the monitoring report.
</t>
    </r>
    <r>
      <rPr>
        <b val="true"/>
        <sz val="10"/>
        <rFont val="Calibri"/>
        <family val="2"/>
      </rPr>
      <t xml:space="preserve">
Proposed corrective measures:    
</t>
    </r>
    <r>
      <rPr>
        <sz val="10"/>
        <rFont val="Calibri"/>
        <family val="2"/>
        <charset val="238"/>
      </rPr>
      <t xml:space="preserve">• consistently comply with the conditions laid down in the Grant Agreement and its appendices, submit an explanation for the failure to keep to plan for outputs from project activities and feedback activities for activities 1, 2 and 3;
• keep verifiable and comprehensible support documentation on subordinate activities within the project (records of meetings, attendance sheets, documents on consultations, expert appraisals), keep verifiable records of teaching hours in which new teaching methods are implemented;
• amend the personnel matrix for the project to reflect the actual staff assigned to each project activity;
• comply with the rules for information and publicity laid down by the Grant Agreement;
• submit an explanation for the discrepancy between the information given in the monitoring report and the actual situation
</t>
    </r>
  </si>
  <si>
    <t xml:space="preserve">The deadline for the Beneficiary's response has not yet expired.</t>
  </si>
  <si>
    <t xml:space="preserve">20.</t>
  </si>
  <si>
    <t xml:space="preserve">Brezno Combined School, Laskomerského 3, 977 46 Brezno</t>
  </si>
  <si>
    <t xml:space="preserve">Brezno – a tradition of engineering combined with modern, innovative teaching 26110130007</t>
  </si>
  <si>
    <r>
      <rPr>
        <b val="true"/>
        <sz val="10"/>
        <rFont val="Calibri"/>
        <family val="2"/>
      </rPr>
      <t xml:space="preserve">Findings of on-the-spot check:
</t>
    </r>
    <r>
      <rPr>
        <sz val="10"/>
        <rFont val="Calibri"/>
        <family val="2"/>
        <charset val="238"/>
      </rPr>
      <t xml:space="preserve">• the Beneficiary did not consistently comply with the rules for publicity and information laid down in article 4 Publicity and information of Annex No. 1 of the Grant Agreement – General contractual conditions during the implementation of the project.
</t>
    </r>
    <r>
      <rPr>
        <b val="true"/>
        <sz val="10"/>
        <rFont val="Calibri"/>
        <family val="2"/>
      </rPr>
      <t xml:space="preserve">
Proposed corrective measures:
</t>
    </r>
    <r>
      <rPr>
        <sz val="10"/>
        <rFont val="Calibri"/>
        <family val="2"/>
        <charset val="238"/>
      </rPr>
      <t xml:space="preserve">• ensure that signs identifying the place of implementation of the project, the labelling of inventory acquired using funds from the ESF, outputs and supporting documentation conform to the rules for publicity and information laid down in the Grant Agreement.                                                                     
 </t>
    </r>
    <r>
      <rPr>
        <b val="true"/>
        <sz val="10"/>
        <rFont val="Calibri"/>
        <family val="2"/>
      </rPr>
      <t xml:space="preserve">  
</t>
    </r>
    <r>
      <rPr>
        <sz val="10"/>
        <rFont val="Calibri"/>
        <family val="2"/>
      </rPr>
      <t xml:space="preserve">                                                                 
</t>
    </r>
  </si>
  <si>
    <t xml:space="preserve">The Beneficiary had until 31.12.2009 to respond.</t>
  </si>
  <si>
    <t xml:space="preserve">21.</t>
  </si>
  <si>
    <t xml:space="preserve">Žilina Self-governing Region, Komenského 48, 011 09 Žilina</t>
  </si>
  <si>
    <t xml:space="preserve">Pilot centre for vocational education in Žilina Self-governing Region 26110130005</t>
  </si>
  <si>
    <r>
      <rPr>
        <b val="true"/>
        <sz val="10"/>
        <rFont val="Calibri"/>
        <family val="2"/>
      </rPr>
      <t xml:space="preserve">Findings of on-the-spot check:
</t>
    </r>
    <r>
      <rPr>
        <sz val="10"/>
        <rFont val="Calibri"/>
        <family val="2"/>
        <charset val="238"/>
      </rPr>
      <t xml:space="preserve">• the Beneficiary did not consistently comply with the rules for publicity and information laid down in article 4 Publicity and information of Annex No. 1 of the Grant Agreement – General contractual conditions during the implementation of the project.
</t>
    </r>
    <r>
      <rPr>
        <b val="true"/>
        <sz val="10"/>
        <rFont val="Calibri"/>
        <family val="2"/>
      </rPr>
      <t xml:space="preserve">
Proposed corrective measures:
</t>
    </r>
    <r>
      <rPr>
        <sz val="10"/>
        <rFont val="Calibri"/>
        <family val="2"/>
        <charset val="238"/>
      </rPr>
      <t xml:space="preserve">• ensure that the labelling of inventory acquired using funds from the ESF, outputs and supporting documentation conforms to the rules for publicity and information laid down in the Grant Agreement.      
</t>
    </r>
  </si>
  <si>
    <t xml:space="preserve">22.</t>
  </si>
  <si>
    <t xml:space="preserve">Municipality of Ivanka pri Nitre, Novozámocká 326, 951 12 Ivanka pri Nitre</t>
  </si>
  <si>
    <t xml:space="preserve">School for the new millennium 26110130077</t>
  </si>
  <si>
    <r>
      <rPr>
        <b val="true"/>
        <sz val="10"/>
        <rFont val="Calibri"/>
        <family val="2"/>
      </rPr>
      <t xml:space="preserve">Findings of on-the-spot check:
</t>
    </r>
    <r>
      <rPr>
        <sz val="10"/>
        <rFont val="Calibri"/>
        <family val="2"/>
        <charset val="238"/>
      </rPr>
      <t xml:space="preserve">• the Beneficiary did not consistently comply with the rules for publicity and information laid down in article 4 Publicity and information of Annex No. 1 of the Grant Agreement – General contractual conditions during the implementation of the project.
</t>
    </r>
    <r>
      <rPr>
        <b val="true"/>
        <sz val="10"/>
        <rFont val="Calibri"/>
        <family val="2"/>
      </rPr>
      <t xml:space="preserve">
Proposed corrective measures:
</t>
    </r>
    <r>
      <rPr>
        <sz val="10"/>
        <rFont val="Calibri"/>
        <family val="2"/>
        <charset val="238"/>
      </rPr>
      <t xml:space="preserve">• ensure that signs identifying the place of implementation of the project, the labelling of inventory acquired using funds from the ESF, outputs and supporting documentation conform to the rules for publicity and information laid down in the Grant Agreement. 
</t>
    </r>
    <r>
      <rPr>
        <sz val="10"/>
        <rFont val="Calibri"/>
        <family val="2"/>
      </rPr>
      <t xml:space="preserve">
</t>
    </r>
  </si>
  <si>
    <t xml:space="preserve">23.</t>
  </si>
  <si>
    <t xml:space="preserve">Municipality of Sečovce, Nám. sv. Cyrila a Metoda 43/27, 078 01 Sečovce</t>
  </si>
  <si>
    <t xml:space="preserve">Transformation and innovation in education in the local elementary school 26110130038</t>
  </si>
  <si>
    <r>
      <rPr>
        <b val="true"/>
        <sz val="10"/>
        <rFont val="Calibri"/>
        <family val="2"/>
      </rPr>
      <t xml:space="preserve">Findings of on-the-spot check:
</t>
    </r>
    <r>
      <rPr>
        <sz val="10"/>
        <rFont val="Calibri"/>
        <family val="2"/>
        <charset val="238"/>
      </rPr>
      <t xml:space="preserve">• the control group identified a formal discrepancy between the date of tutoring on the submitted attendance sheet and the date in the time sheet for the tutor; 
• The Beneficiary did not submit to the control group activity outputs and feedback for activities 1.1 and 1.2; they submitted only some supporting documentation for activities 2.1 and 2.2;
• the Beneficiary did not consistently comply with the rules for publicity and information laid down in article 4 Publicity and information of Annex No. 1 of the Grant Agreement – General contractual conditions during the implementation of the project;
• the control group identified a discrepancy in the submitted documentation for Payment Request No. 4 (failure to supply statements for bank accounts, discrepancy in payment of wages for March–June and April–June 2009);
• formal deficiencies were identified in the checked payment requests.
</t>
    </r>
    <r>
      <rPr>
        <b val="true"/>
        <sz val="10"/>
        <rFont val="Calibri"/>
        <family val="2"/>
      </rPr>
      <t xml:space="preserve">
Proposed corrective measures:
</t>
    </r>
    <r>
      <rPr>
        <sz val="10"/>
        <rFont val="Calibri"/>
        <family val="2"/>
        <charset val="238"/>
      </rPr>
      <t xml:space="preserve">• submit attendance sheets and time sheets without formal deficiencies for the tutor Ing. Drahoslav Knapík; 
• submit activity outputs and feedback for activities 1.1 and 1.2, full activity outputs in electronic form for activities 2.1 and 2.2;
• ensure compliance with publicity and information rules as laid down by the Grant Agreement;
• comply with the rules laid down by the System for the financial management of the structural funds and the Cohesion Fund for the programming period 2007–2013; 
• submit corrected time sheets according to the directions of the manager for expenditure management and submit subsequent payment requests in the form specified by the guidelines, correct the form List of declared expenses according to the directions of the manager for expenditure management and in subsequent payment requests submit the form in in accordance with the guidelines.
</t>
    </r>
    <r>
      <rPr>
        <sz val="10"/>
        <rFont val="Calibri"/>
        <family val="2"/>
      </rPr>
      <t xml:space="preserve">
</t>
    </r>
  </si>
  <si>
    <t xml:space="preserve">24.</t>
  </si>
  <si>
    <t xml:space="preserve">Municipality of Harichovce, 1. mája 25, 053 01 Harichovce</t>
  </si>
  <si>
    <t xml:space="preserve">A modern family-type school 26110130027</t>
  </si>
  <si>
    <r>
      <rPr>
        <b val="true"/>
        <sz val="10"/>
        <rFont val="Calibri"/>
        <family val="2"/>
      </rPr>
      <t xml:space="preserve">Findings of on-the-spot check:
</t>
    </r>
    <r>
      <rPr>
        <sz val="10"/>
        <rFont val="Calibri"/>
        <family val="2"/>
        <charset val="238"/>
      </rPr>
      <t xml:space="preserve">• the Beneficiary did not consistently comply with the rules for publicity and information laid down in article 4 Publicity and information of Annex No. 1 of the Grant Agreement – General contractual conditions during the implementation of the project;
• a discrepancy was identified in the payment for the supply of computers and application software and the contract award process though the payment request where the Beneficiary claims the expenses for settlement of these funds has not yet been submitted to the address of the Agency of the Ministry of Education for the Structural Funds of the EU;
• The Beneficiary has repeatedly failed to comply with the obligation to submit accounts for the provided advance payment at least once every two months.
</t>
    </r>
    <r>
      <rPr>
        <b val="true"/>
        <sz val="10"/>
        <rFont val="Calibri"/>
        <family val="2"/>
      </rPr>
      <t xml:space="preserve">
Proposed corrective measures:
</t>
    </r>
    <r>
      <rPr>
        <sz val="10"/>
        <rFont val="Calibri"/>
        <family val="2"/>
        <charset val="238"/>
      </rPr>
      <t xml:space="preserve">• ensure that signs identifying the place of implementation of the project, the labelling of devices and equipment acquired using funds from the ESF, outputs and supporting documentation conform to the rules for publicity and information laid down in the Grant Agreement;
submit a standpoint on the method for resolving the situation and correcting deficiencies regarding public procurement;
• ensure without delay the submission of payment requests conforming to the conditions laid down in the Grant agreement. If the Beneficiary does not meet the deadline, the Sponsor has decided to impose a contractual fine on the Beneficiary of 0.1% of the amount of the provided Grant for every day or part thereof that the Beneficiary is late in fulfilling their contractual obligation.
</t>
    </r>
    <r>
      <rPr>
        <sz val="10"/>
        <rFont val="Calibri"/>
        <family val="2"/>
      </rPr>
      <t xml:space="preserve">
</t>
    </r>
  </si>
  <si>
    <t xml:space="preserve">25.</t>
  </si>
  <si>
    <t xml:space="preserve">Elementary School, Janka Kráľa 1, 018 51 Nová Dubnica</t>
  </si>
  <si>
    <t xml:space="preserve">Creation of innovative teaching materials and their use in the education process 26110130031</t>
  </si>
  <si>
    <r>
      <rPr>
        <sz val="10"/>
        <rFont val="Calibri"/>
        <family val="2"/>
      </rPr>
      <t xml:space="preserve">
</t>
    </r>
    <r>
      <rPr>
        <b val="true"/>
        <sz val="10"/>
        <rFont val="Calibri"/>
        <family val="2"/>
      </rPr>
      <t xml:space="preserve">Findings of on-the-spot check:
</t>
    </r>
    <r>
      <rPr>
        <sz val="10"/>
        <rFont val="Calibri"/>
        <family val="2"/>
        <charset val="238"/>
      </rPr>
      <t xml:space="preserve">• the Beneficiary did not submit certification of education completed by teachers;
• a discrepancy was identified between the hours reported in the submitted time sheets and cumulative monthly time sheets and the attendance register, which did not record either the arrival or the departure of employees to or from work.
</t>
    </r>
    <r>
      <rPr>
        <b val="true"/>
        <sz val="10"/>
        <rFont val="Calibri"/>
        <family val="2"/>
      </rPr>
      <t xml:space="preserve">
Proposed corrective measures:
</t>
    </r>
    <r>
      <rPr>
        <sz val="10"/>
        <rFont val="Calibri"/>
        <family val="2"/>
        <charset val="238"/>
      </rPr>
      <t xml:space="preserve">• submit course completion certificates as an output for the implementation of activities 3.1 to 3.4;
• correct the method of recording teacher attendance in the attendance register to make it possible to check the presence of teachers in the workplace and reconcile it with the records of hours worked that teachers submit for work on the project in the time sheets and cumulative monthly time sheets.
</t>
    </r>
    <r>
      <rPr>
        <sz val="10"/>
        <rFont val="Calibri"/>
        <family val="2"/>
      </rPr>
      <t xml:space="preserve">
</t>
    </r>
  </si>
  <si>
    <t xml:space="preserve">26.</t>
  </si>
  <si>
    <t xml:space="preserve">Municipality of Vrútky, Matušovičovský rad 4, 038 61 Vrútky</t>
  </si>
  <si>
    <t xml:space="preserve">We should not force children into education because they were born at a different time 26110130018</t>
  </si>
  <si>
    <t xml:space="preserve">1.12.2009</t>
  </si>
  <si>
    <r>
      <rPr>
        <b val="true"/>
        <sz val="10"/>
        <rFont val="Calibri"/>
        <family val="2"/>
      </rPr>
      <t xml:space="preserve">Findings of on-the-spot check:
</t>
    </r>
    <r>
      <rPr>
        <sz val="10"/>
        <rFont val="Calibri"/>
        <family val="2"/>
        <charset val="238"/>
      </rPr>
      <t xml:space="preserve">• the Beneficiary did not consistently comply with the rules for publicity and information laid down in article 4 Publicity and information of Annex No. 1 of the Grant Agreement – General contractual conditions during the implementation of the project;
• it was not possible to check inventory records because the worker who keeps the inventory records was not present in the workplace at the time of the on-the-spot check. Nor was the Beneficiary able, at the place of implementation, to prove what contractual relationship they have in the use of inventory purchased during the project and put into use.
</t>
    </r>
    <r>
      <rPr>
        <b val="true"/>
        <sz val="10"/>
        <rFont val="Calibri"/>
        <family val="2"/>
      </rPr>
      <t xml:space="preserve">
Proposed corrective measures:
</t>
    </r>
    <r>
      <rPr>
        <sz val="10"/>
        <rFont val="Calibri"/>
        <family val="2"/>
        <charset val="238"/>
      </rPr>
      <t xml:space="preserve">• ensure that signs identifying the place of implementation of the project, the labelling of devices and equipment acquired using funds from the ESF, outputs and supporting documentation conform to the rules for publicity and information laid down in the Grant Agreement;
• Prove ownership of goods purchased from OPEA systems, s.r.o. by means of any inventory card, prove the method of putting into use devices and equipment in a school within the Beneficiary’s competence.
</t>
    </r>
    <r>
      <rPr>
        <sz val="10"/>
        <rFont val="Calibri"/>
        <family val="2"/>
      </rPr>
      <t xml:space="preserve">
</t>
    </r>
  </si>
  <si>
    <t xml:space="preserve">27.</t>
  </si>
  <si>
    <t xml:space="preserve">Municipal District Bratislava - Dúbravka, Žatevná ul. 2, 841 02 Bratislava</t>
  </si>
  <si>
    <t xml:space="preserve">Innovative reforming steps on the road to the future of the elementary school 26140130010</t>
  </si>
  <si>
    <r>
      <rPr>
        <b val="true"/>
        <sz val="10"/>
        <rFont val="Calibri"/>
        <family val="2"/>
      </rPr>
      <t xml:space="preserve">Findings of on-the-spot check:
</t>
    </r>
    <r>
      <rPr>
        <sz val="10"/>
        <rFont val="Calibri"/>
        <family val="2"/>
        <charset val="238"/>
      </rPr>
      <t xml:space="preserve">• a check of time sheets found deficiencies in the description of individual activities.
</t>
    </r>
    <r>
      <rPr>
        <b val="true"/>
        <sz val="10"/>
        <rFont val="Calibri"/>
        <family val="2"/>
      </rPr>
      <t xml:space="preserve">
Proposed corrective measures:
</t>
    </r>
    <r>
      <rPr>
        <sz val="10"/>
        <rFont val="Calibri"/>
        <family val="2"/>
        <charset val="238"/>
      </rPr>
      <t xml:space="preserve">• provide a description of activities in time sheets submitted as part of the Request for settlement of the advance payment in accordance with the set conditions.
</t>
    </r>
  </si>
  <si>
    <t xml:space="preserve">28.</t>
  </si>
  <si>
    <t xml:space="preserve">P. Horova Elementary School, Michalovce, Ul. Kpt. Nálepku 16, 071 01 Michalovce</t>
  </si>
  <si>
    <t xml:space="preserve">Integrated thematic teaching, innovation in methods and teaching resources emphasising the use of ICT in the P. Horova Elementary School 26110130060</t>
  </si>
  <si>
    <r>
      <rPr>
        <b val="true"/>
        <sz val="10"/>
        <rFont val="Calibri"/>
        <family val="2"/>
      </rPr>
      <t xml:space="preserve">Findings of on-the-spot check:
</t>
    </r>
    <r>
      <rPr>
        <sz val="10"/>
        <rFont val="Calibri"/>
        <family val="2"/>
        <charset val="238"/>
      </rPr>
      <t xml:space="preserve">• breach of the Grant Agreement due to failure to produce the output of activity 6 Modern history – questionnaires, internet survey and detailed statistics on success after the completion of the school year.
</t>
    </r>
    <r>
      <rPr>
        <b val="true"/>
        <sz val="10"/>
        <rFont val="Calibri"/>
        <family val="2"/>
      </rPr>
      <t xml:space="preserve">
Proposed corrective measures:
</t>
    </r>
    <r>
      <rPr>
        <sz val="10"/>
        <rFont val="Calibri"/>
        <family val="2"/>
        <charset val="238"/>
      </rPr>
      <t xml:space="preserve">• submit the completed output of activity 6 Modern history - questionnaires, internet survey and detailed statistics on success after the completion of the school year in accordance with the Grant Agreement.
</t>
    </r>
  </si>
  <si>
    <t xml:space="preserve">29.</t>
  </si>
  <si>
    <t xml:space="preserve">Elementary School and Nursery School, Čečejovce</t>
  </si>
  <si>
    <t xml:space="preserve">“If we want to succeed, we need to be a step ahead” 26110130059</t>
  </si>
  <si>
    <r>
      <rPr>
        <b val="true"/>
        <sz val="10"/>
        <rFont val="Calibri"/>
        <family val="2"/>
      </rPr>
      <t xml:space="preserve">Findings of on-the-spot check:
</t>
    </r>
    <r>
      <rPr>
        <sz val="10"/>
        <rFont val="Calibri"/>
        <family val="2"/>
        <charset val="238"/>
      </rPr>
      <t xml:space="preserve">• The Beneficiary did not proceed in accordance with the Grant Agreement until incorrect accounting procedures were identified during the check; the Beneficiary then divided accounts to show funding from the EU, the state budget and own resources in the correct proportion.
</t>
    </r>
    <r>
      <rPr>
        <b val="true"/>
        <sz val="10"/>
        <rFont val="Calibri"/>
        <family val="2"/>
      </rPr>
      <t xml:space="preserve">
Proposed corrective measures:
</t>
    </r>
    <r>
      <rPr>
        <sz val="10"/>
        <rFont val="Calibri"/>
        <family val="2"/>
        <charset val="238"/>
      </rPr>
      <t xml:space="preserve">• the deficiency was corrected on the spot.
</t>
    </r>
  </si>
  <si>
    <t xml:space="preserve">List of IBMA on-the-spot inspections</t>
  </si>
  <si>
    <t xml:space="preserve">Period monitored: from 01.01.2009 to 31.12.2009</t>
  </si>
  <si>
    <t xml:space="preserve">No.</t>
  </si>
  <si>
    <t xml:space="preserve">UTTU Košice </t>
  </si>
  <si>
    <t xml:space="preserve">Administrative capacity is relatively low for the management of projects financed from the ESF. The relevant departments should be strengthened.</t>
  </si>
  <si>
    <t xml:space="preserve">Implemented</t>
  </si>
  <si>
    <t xml:space="preserve">UTTU Prešov </t>
  </si>
  <si>
    <t xml:space="preserve">N/A</t>
  </si>
  <si>
    <t xml:space="preserve">UTTU Nitra</t>
  </si>
  <si>
    <t xml:space="preserve">UTTU Trenčín </t>
  </si>
  <si>
    <t xml:space="preserve">UTTU Žilina </t>
  </si>
  <si>
    <t xml:space="preserve">SCM</t>
  </si>
  <si>
    <t xml:space="preserve">Failure to comply with the rules for information and publicity laid down in the Agreement </t>
  </si>
  <si>
    <t xml:space="preserve">NSK</t>
  </si>
  <si>
    <t xml:space="preserve">Note:</t>
  </si>
  <si>
    <t xml:space="preserve">UTTU = higher-tier territorial authority (vyšší územný celok) </t>
  </si>
  <si>
    <t xml:space="preserve">SCM = Slovak Chamber of Medicine</t>
  </si>
  <si>
    <t xml:space="preserve">NSR = Nitra Self-governing Region</t>
  </si>
</sst>
</file>

<file path=xl/styles.xml><?xml version="1.0" encoding="utf-8"?>
<styleSheet xmlns="http://schemas.openxmlformats.org/spreadsheetml/2006/main">
  <numFmts count="6">
    <numFmt numFmtId="164" formatCode="General"/>
    <numFmt numFmtId="165" formatCode="#,##0.00"/>
    <numFmt numFmtId="166" formatCode="[$-409]m/d/yyyy"/>
    <numFmt numFmtId="167" formatCode="0%"/>
    <numFmt numFmtId="168" formatCode="[$-409]m/d/yyyy\ h:mm"/>
    <numFmt numFmtId="169" formatCode="0.00%"/>
  </numFmts>
  <fonts count="34">
    <font>
      <sz val="10"/>
      <name val="Arial"/>
      <family val="0"/>
      <charset val="238"/>
    </font>
    <font>
      <sz val="10"/>
      <name val="Arial"/>
      <family val="0"/>
    </font>
    <font>
      <sz val="10"/>
      <name val="Arial"/>
      <family val="0"/>
    </font>
    <font>
      <sz val="10"/>
      <name val="Arial"/>
      <family val="0"/>
    </font>
    <font>
      <sz val="11"/>
      <color rgb="FF000000"/>
      <name val="Calibri"/>
      <family val="2"/>
    </font>
    <font>
      <sz val="11"/>
      <color rgb="FF000000"/>
      <name val="Calibri"/>
      <family val="2"/>
      <charset val="238"/>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Calibri"/>
      <family val="2"/>
      <charset val="238"/>
    </font>
    <font>
      <sz val="12"/>
      <name val="Calibri"/>
      <family val="2"/>
      <charset val="238"/>
    </font>
    <font>
      <b val="true"/>
      <sz val="12"/>
      <name val="Calibri"/>
      <family val="2"/>
      <charset val="238"/>
    </font>
    <font>
      <b val="true"/>
      <sz val="14"/>
      <name val="Calibri"/>
      <family val="2"/>
      <charset val="238"/>
    </font>
    <font>
      <b val="true"/>
      <sz val="10"/>
      <name val="Calibri"/>
      <family val="2"/>
      <charset val="238"/>
    </font>
    <font>
      <b val="true"/>
      <sz val="10"/>
      <color rgb="FF000000"/>
      <name val="Calibri"/>
      <family val="2"/>
    </font>
    <font>
      <sz val="10"/>
      <name val="Calibri"/>
      <family val="2"/>
    </font>
    <font>
      <sz val="11"/>
      <name val="Calibri"/>
      <family val="2"/>
      <charset val="238"/>
    </font>
    <font>
      <b val="true"/>
      <sz val="10"/>
      <name val="Calibri"/>
      <family val="2"/>
    </font>
    <font>
      <sz val="10"/>
      <color rgb="FF000000"/>
      <name val="Calibri"/>
      <family val="2"/>
    </font>
    <font>
      <b val="true"/>
      <sz val="10"/>
      <color rgb="FF000000"/>
      <name val="Calibri"/>
      <family val="2"/>
      <charset val="238"/>
    </font>
    <font>
      <sz val="1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8" borderId="10" xfId="26" applyFont="true" applyBorder="true" applyAlignment="true" applyProtection="true">
      <alignment horizontal="center" vertical="center" textRotation="0" wrapText="true" indent="0" shrinkToFit="false"/>
      <protection locked="false" hidden="false"/>
    </xf>
    <xf numFmtId="164" fontId="27" fillId="8" borderId="11" xfId="26" applyFont="true" applyBorder="true" applyAlignment="true" applyProtection="true">
      <alignment horizontal="center" vertical="center" textRotation="0" wrapText="false" indent="0" shrinkToFit="false"/>
      <protection locked="false" hidden="false"/>
    </xf>
    <xf numFmtId="164" fontId="27" fillId="8" borderId="11" xfId="26" applyFont="true" applyBorder="true" applyAlignment="true" applyProtection="true">
      <alignment horizontal="center" vertical="center" textRotation="0" wrapText="true" indent="0" shrinkToFit="false"/>
      <protection locked="false" hidden="false"/>
    </xf>
    <xf numFmtId="164" fontId="27" fillId="8" borderId="12" xfId="26" applyFont="true" applyBorder="true" applyAlignment="true" applyProtection="true">
      <alignment horizontal="center" vertical="center" textRotation="0" wrapText="false" indent="0" shrinkToFit="false"/>
      <protection locked="false" hidden="false"/>
    </xf>
    <xf numFmtId="165" fontId="27" fillId="8" borderId="12" xfId="26" applyFont="true" applyBorder="true" applyAlignment="true" applyProtection="true">
      <alignment horizontal="center" vertical="center" textRotation="0" wrapText="true" indent="0" shrinkToFit="false"/>
      <protection locked="false" hidden="false"/>
    </xf>
    <xf numFmtId="164" fontId="27" fillId="8" borderId="12" xfId="26" applyFont="true" applyBorder="true" applyAlignment="true" applyProtection="true">
      <alignment horizontal="center" vertical="center" textRotation="0" wrapText="true" indent="0" shrinkToFit="false"/>
      <protection locked="false" hidden="false"/>
    </xf>
    <xf numFmtId="164" fontId="27" fillId="8" borderId="13" xfId="26" applyFont="true" applyBorder="true" applyAlignment="true" applyProtection="true">
      <alignment horizontal="center" vertical="center" textRotation="0" wrapText="true" indent="0" shrinkToFit="false"/>
      <protection locked="false" hidden="false"/>
    </xf>
    <xf numFmtId="164" fontId="27" fillId="8" borderId="14" xfId="26" applyFont="true" applyBorder="true" applyAlignment="true" applyProtection="true">
      <alignment horizontal="center" vertical="center" textRotation="0" wrapText="true" indent="0" shrinkToFit="false"/>
      <protection locked="false" hidden="false"/>
    </xf>
    <xf numFmtId="165" fontId="27" fillId="8" borderId="14" xfId="26"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6" fontId="28" fillId="0" borderId="12" xfId="0" applyFont="true" applyBorder="true" applyAlignment="true" applyProtection="false">
      <alignment horizontal="center" vertical="center" textRotation="0" wrapText="true" indent="0" shrinkToFit="false"/>
      <protection locked="true" hidden="false"/>
    </xf>
    <xf numFmtId="166" fontId="28" fillId="0" borderId="12" xfId="0" applyFont="true" applyBorder="true" applyAlignment="true" applyProtection="false">
      <alignment horizontal="center" vertical="center" textRotation="0" wrapText="false" indent="0" shrinkToFit="false"/>
      <protection locked="true" hidden="false"/>
    </xf>
    <xf numFmtId="165" fontId="29" fillId="24" borderId="17"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7" fontId="28" fillId="0" borderId="18"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left" vertical="bottom"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center" vertical="center" textRotation="0" wrapText="true" indent="0" shrinkToFit="false"/>
      <protection locked="true" hidden="false"/>
    </xf>
    <xf numFmtId="168" fontId="28" fillId="0" borderId="17" xfId="0" applyFont="true" applyBorder="true" applyAlignment="true" applyProtection="false">
      <alignment horizontal="center" vertical="center" textRotation="0" wrapText="true" indent="0" shrinkToFit="false"/>
      <protection locked="true" hidden="false"/>
    </xf>
    <xf numFmtId="165" fontId="28" fillId="0" borderId="18"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24" borderId="20" xfId="0" applyFont="true" applyBorder="true" applyAlignment="true" applyProtection="false">
      <alignment horizontal="center" vertical="center" textRotation="0" wrapText="true" indent="0" shrinkToFit="false"/>
      <protection locked="true" hidden="false"/>
    </xf>
    <xf numFmtId="166" fontId="31" fillId="0" borderId="17"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9" fontId="28" fillId="0" borderId="18"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5" fontId="28" fillId="0" borderId="17"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true"/>
      <protection locked="true" hidden="false"/>
    </xf>
    <xf numFmtId="164" fontId="28" fillId="0" borderId="17" xfId="0" applyFont="true" applyBorder="true" applyAlignment="true" applyProtection="false">
      <alignment horizontal="left"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6" fontId="28" fillId="0" borderId="14" xfId="0" applyFont="true" applyBorder="true" applyAlignment="true" applyProtection="false">
      <alignment horizontal="center" vertical="center" textRotation="0" wrapText="false" indent="0" shrinkToFit="false"/>
      <protection locked="true" hidden="false"/>
    </xf>
    <xf numFmtId="165" fontId="28" fillId="0" borderId="14"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9" fontId="28" fillId="0" borderId="14"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32" fillId="8" borderId="10" xfId="26" applyFont="true" applyBorder="true" applyAlignment="true" applyProtection="true">
      <alignment horizontal="center" vertical="center" textRotation="0" wrapText="true" indent="0" shrinkToFit="false"/>
      <protection locked="false" hidden="false"/>
    </xf>
    <xf numFmtId="164" fontId="32" fillId="8" borderId="11" xfId="26" applyFont="true" applyBorder="true" applyAlignment="true" applyProtection="true">
      <alignment horizontal="center" vertical="center" textRotation="0" wrapText="true" indent="0" shrinkToFit="false"/>
      <protection locked="false" hidden="false"/>
    </xf>
    <xf numFmtId="164" fontId="32" fillId="8" borderId="12" xfId="26" applyFont="true" applyBorder="true" applyAlignment="true" applyProtection="true">
      <alignment horizontal="center" vertical="center" textRotation="0" wrapText="false" indent="0" shrinkToFit="false"/>
      <protection locked="false" hidden="false"/>
    </xf>
    <xf numFmtId="164" fontId="32" fillId="8" borderId="12" xfId="26" applyFont="true" applyBorder="true" applyAlignment="true" applyProtection="true">
      <alignment horizontal="center" vertical="center" textRotation="0" wrapText="true" indent="0" shrinkToFit="false"/>
      <protection locked="false" hidden="false"/>
    </xf>
    <xf numFmtId="164" fontId="32" fillId="8" borderId="13" xfId="26" applyFont="true" applyBorder="true" applyAlignment="true" applyProtection="true">
      <alignment horizontal="center" vertical="center" textRotation="0" wrapText="true" indent="0" shrinkToFit="false"/>
      <protection locked="false" hidden="false"/>
    </xf>
    <xf numFmtId="164" fontId="32" fillId="8" borderId="14" xfId="26" applyFont="true" applyBorder="true" applyAlignment="true" applyProtection="true">
      <alignment horizontal="center" vertical="center" textRotation="0" wrapText="true" indent="0" shrinkToFit="false"/>
      <protection locked="false" hidden="false"/>
    </xf>
    <xf numFmtId="164" fontId="33" fillId="0" borderId="23"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6" fontId="33" fillId="0" borderId="12"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false" applyProtection="false">
      <alignment horizontal="general" vertical="bottom" textRotation="0" wrapText="false" indent="0" shrinkToFit="false"/>
      <protection locked="true" hidden="false"/>
    </xf>
    <xf numFmtId="169" fontId="33" fillId="0" borderId="12"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general" vertical="bottom" textRotation="0" wrapText="true" indent="0" shrinkToFit="false"/>
      <protection locked="true" hidden="false"/>
    </xf>
    <xf numFmtId="164" fontId="33" fillId="0" borderId="19"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6" fontId="33" fillId="0" borderId="17" xfId="0" applyFont="true" applyBorder="true" applyAlignment="false" applyProtection="false">
      <alignment horizontal="general" vertical="bottom" textRotation="0" wrapText="false" indent="0" shrinkToFit="false"/>
      <protection locked="true" hidden="false"/>
    </xf>
    <xf numFmtId="165" fontId="33" fillId="0" borderId="17"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9" fontId="33" fillId="0" borderId="17"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6" fontId="33" fillId="0" borderId="25" xfId="0" applyFont="true" applyBorder="true" applyAlignment="false" applyProtection="false">
      <alignment horizontal="general" vertical="bottom" textRotation="0" wrapText="false" indent="0" shrinkToFit="false"/>
      <protection locked="true" hidden="false"/>
    </xf>
    <xf numFmtId="165" fontId="33" fillId="0" borderId="25" xfId="0" applyFont="true" applyBorder="true" applyAlignment="false" applyProtection="false">
      <alignment horizontal="general" vertical="bottom" textRotation="0" wrapText="false" indent="0" shrinkToFit="false"/>
      <protection locked="true" hidden="false"/>
    </xf>
    <xf numFmtId="164" fontId="33" fillId="0" borderId="26"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left"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6" fontId="33" fillId="0" borderId="14" xfId="0" applyFont="true" applyBorder="true" applyAlignment="fals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3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Q27" activeCellId="0" sqref="Q2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7"/>
    <col collapsed="false" customWidth="true" hidden="false" outlineLevel="0" max="3" min="3" style="1" width="17.28"/>
    <col collapsed="false" customWidth="true" hidden="false" outlineLevel="0" max="5" min="4" style="1" width="15.56"/>
    <col collapsed="false" customWidth="true" hidden="false" outlineLevel="0" max="6" min="6" style="1" width="17.42"/>
    <col collapsed="false" customWidth="true" hidden="false" outlineLevel="0" max="7" min="7" style="1" width="26.28"/>
    <col collapsed="false" customWidth="true" hidden="true" outlineLevel="0" max="8" min="8" style="2" width="12.7"/>
    <col collapsed="false" customWidth="true" hidden="true" outlineLevel="0" max="9" min="9" style="2" width="12.28"/>
    <col collapsed="false" customWidth="true" hidden="true" outlineLevel="0" max="10" min="10" style="2" width="12.14"/>
    <col collapsed="false" customWidth="true" hidden="false" outlineLevel="0" max="11" min="11" style="1" width="10.85"/>
    <col collapsed="false" customWidth="false" hidden="false" outlineLevel="0" max="13" min="12" style="1" width="9.14"/>
    <col collapsed="false" customWidth="true" hidden="false" outlineLevel="0" max="14" min="14" style="1" width="10.85"/>
    <col collapsed="false" customWidth="false" hidden="false" outlineLevel="0" max="15" min="15" style="1" width="9.14"/>
    <col collapsed="false" customWidth="true" hidden="false" outlineLevel="0" max="16" min="16" style="1" width="14.14"/>
    <col collapsed="false" customWidth="true" hidden="false" outlineLevel="0" max="17" min="17" style="1" width="71.41"/>
    <col collapsed="false" customWidth="true" hidden="false" outlineLevel="0" max="18" min="18" style="1" width="34.41"/>
    <col collapsed="false" customWidth="true" hidden="false" outlineLevel="0" max="19" min="19" style="1" width="13.41"/>
    <col collapsed="false" customWidth="true" hidden="false" outlineLevel="0" max="20" min="20" style="1" width="38.7"/>
    <col collapsed="false" customWidth="false" hidden="false" outlineLevel="0" max="257" min="21" style="1" width="9.14"/>
  </cols>
  <sheetData>
    <row r="2" customFormat="false" ht="15.75" hidden="false" customHeight="false" outlineLevel="0" collapsed="false">
      <c r="B2" s="3" t="s">
        <v>0</v>
      </c>
      <c r="C2" s="4"/>
      <c r="D2" s="4"/>
    </row>
    <row r="3" customFormat="false" ht="18.75" hidden="false" customHeight="false" outlineLevel="0" collapsed="false">
      <c r="B3" s="5" t="s">
        <v>1</v>
      </c>
      <c r="C3" s="6"/>
      <c r="D3" s="4"/>
      <c r="G3" s="7"/>
    </row>
    <row r="4" customFormat="false" ht="18.75" hidden="false" customHeight="false" outlineLevel="0" collapsed="false">
      <c r="B4" s="8" t="s">
        <v>2</v>
      </c>
      <c r="C4" s="9"/>
      <c r="G4" s="7"/>
    </row>
    <row r="5" customFormat="false" ht="13.5" hidden="false" customHeight="false" outlineLevel="0" collapsed="false"/>
    <row r="6" customFormat="false" ht="44.25" hidden="false" customHeight="true" outlineLevel="0" collapsed="false">
      <c r="B6" s="10" t="s">
        <v>3</v>
      </c>
      <c r="C6" s="11" t="s">
        <v>4</v>
      </c>
      <c r="D6" s="12" t="s">
        <v>5</v>
      </c>
      <c r="E6" s="13" t="s">
        <v>6</v>
      </c>
      <c r="F6" s="13"/>
      <c r="G6" s="12" t="s">
        <v>7</v>
      </c>
      <c r="H6" s="14" t="s">
        <v>8</v>
      </c>
      <c r="I6" s="14"/>
      <c r="J6" s="14"/>
      <c r="K6" s="15" t="s">
        <v>9</v>
      </c>
      <c r="L6" s="15"/>
      <c r="M6" s="15"/>
      <c r="N6" s="15" t="s">
        <v>10</v>
      </c>
      <c r="O6" s="15"/>
      <c r="P6" s="15"/>
      <c r="Q6" s="12" t="s">
        <v>11</v>
      </c>
      <c r="R6" s="16" t="s">
        <v>12</v>
      </c>
    </row>
    <row r="7" customFormat="false" ht="28.5" hidden="false" customHeight="true" outlineLevel="0" collapsed="false">
      <c r="B7" s="10"/>
      <c r="C7" s="11"/>
      <c r="D7" s="11"/>
      <c r="E7" s="17" t="s">
        <v>13</v>
      </c>
      <c r="F7" s="17" t="s">
        <v>14</v>
      </c>
      <c r="G7" s="12"/>
      <c r="H7" s="18" t="s">
        <v>15</v>
      </c>
      <c r="I7" s="18" t="s">
        <v>16</v>
      </c>
      <c r="J7" s="18" t="s">
        <v>17</v>
      </c>
      <c r="K7" s="17" t="s">
        <v>15</v>
      </c>
      <c r="L7" s="17" t="s">
        <v>18</v>
      </c>
      <c r="M7" s="17" t="s">
        <v>19</v>
      </c>
      <c r="N7" s="17" t="s">
        <v>15</v>
      </c>
      <c r="O7" s="17" t="s">
        <v>18</v>
      </c>
      <c r="P7" s="17" t="s">
        <v>19</v>
      </c>
      <c r="Q7" s="12"/>
      <c r="R7" s="16"/>
    </row>
    <row r="8" customFormat="false" ht="302.25" hidden="false" customHeight="true" outlineLevel="0" collapsed="false">
      <c r="B8" s="19" t="s">
        <v>20</v>
      </c>
      <c r="C8" s="20" t="s">
        <v>21</v>
      </c>
      <c r="D8" s="21" t="s">
        <v>22</v>
      </c>
      <c r="E8" s="22" t="n">
        <v>39948</v>
      </c>
      <c r="F8" s="23" t="n">
        <v>39948</v>
      </c>
      <c r="G8" s="23" t="n">
        <v>39962</v>
      </c>
      <c r="H8" s="24" t="n">
        <v>148329.318</v>
      </c>
      <c r="I8" s="24" t="n">
        <v>17450.508</v>
      </c>
      <c r="J8" s="24" t="n">
        <v>8725.254</v>
      </c>
      <c r="K8" s="25" t="n">
        <v>0</v>
      </c>
      <c r="L8" s="25" t="n">
        <v>0</v>
      </c>
      <c r="M8" s="25" t="n">
        <v>0</v>
      </c>
      <c r="N8" s="26" t="n">
        <f aca="false">K8/H8</f>
        <v>0</v>
      </c>
      <c r="O8" s="26" t="n">
        <f aca="false">L8/I8</f>
        <v>0</v>
      </c>
      <c r="P8" s="26" t="n">
        <f aca="false">M8/J8</f>
        <v>0</v>
      </c>
      <c r="Q8" s="27" t="s">
        <v>23</v>
      </c>
      <c r="R8" s="28" t="s">
        <v>24</v>
      </c>
    </row>
    <row r="9" customFormat="false" ht="270.75" hidden="false" customHeight="true" outlineLevel="0" collapsed="false">
      <c r="B9" s="29" t="s">
        <v>25</v>
      </c>
      <c r="C9" s="20" t="s">
        <v>26</v>
      </c>
      <c r="D9" s="30" t="s">
        <v>27</v>
      </c>
      <c r="E9" s="31" t="n">
        <v>39966</v>
      </c>
      <c r="F9" s="32" t="s">
        <v>28</v>
      </c>
      <c r="G9" s="31" t="n">
        <v>39976</v>
      </c>
      <c r="H9" s="33" t="n">
        <v>102109.0295</v>
      </c>
      <c r="I9" s="33" t="n">
        <v>12012.827</v>
      </c>
      <c r="J9" s="33" t="n">
        <v>6006.4135</v>
      </c>
      <c r="K9" s="25" t="n">
        <v>0</v>
      </c>
      <c r="L9" s="25" t="n">
        <v>0</v>
      </c>
      <c r="M9" s="25" t="n">
        <v>0</v>
      </c>
      <c r="N9" s="26" t="n">
        <f aca="false">K9/H9</f>
        <v>0</v>
      </c>
      <c r="O9" s="26" t="n">
        <f aca="false">L9/I9</f>
        <v>0</v>
      </c>
      <c r="P9" s="26" t="n">
        <f aca="false">M9/J9</f>
        <v>0</v>
      </c>
      <c r="Q9" s="34" t="s">
        <v>29</v>
      </c>
      <c r="R9" s="35" t="s">
        <v>30</v>
      </c>
    </row>
    <row r="10" customFormat="false" ht="344.25" hidden="false" customHeight="true" outlineLevel="0" collapsed="false">
      <c r="B10" s="19" t="s">
        <v>31</v>
      </c>
      <c r="C10" s="20" t="s">
        <v>32</v>
      </c>
      <c r="D10" s="30" t="s">
        <v>33</v>
      </c>
      <c r="E10" s="31" t="s">
        <v>34</v>
      </c>
      <c r="F10" s="31" t="n">
        <v>39967</v>
      </c>
      <c r="G10" s="36" t="n">
        <v>39979</v>
      </c>
      <c r="H10" s="33" t="n">
        <v>111812.0175</v>
      </c>
      <c r="I10" s="33" t="n">
        <v>13154.355</v>
      </c>
      <c r="J10" s="33" t="n">
        <v>6577.1775</v>
      </c>
      <c r="K10" s="25" t="n">
        <v>0</v>
      </c>
      <c r="L10" s="25" t="n">
        <v>0</v>
      </c>
      <c r="M10" s="25" t="n">
        <v>0</v>
      </c>
      <c r="N10" s="26" t="n">
        <f aca="false">K10/H10</f>
        <v>0</v>
      </c>
      <c r="O10" s="26" t="n">
        <f aca="false">L10/I10</f>
        <v>0</v>
      </c>
      <c r="P10" s="26" t="n">
        <f aca="false">M10/J10</f>
        <v>0</v>
      </c>
      <c r="Q10" s="27" t="s">
        <v>35</v>
      </c>
      <c r="R10" s="37" t="s">
        <v>36</v>
      </c>
    </row>
    <row r="11" customFormat="false" ht="335.25" hidden="false" customHeight="true" outlineLevel="0" collapsed="false">
      <c r="B11" s="19" t="s">
        <v>37</v>
      </c>
      <c r="C11" s="20" t="s">
        <v>38</v>
      </c>
      <c r="D11" s="38" t="s">
        <v>39</v>
      </c>
      <c r="E11" s="31" t="n">
        <v>39975</v>
      </c>
      <c r="F11" s="31" t="n">
        <v>39975</v>
      </c>
      <c r="G11" s="36" t="n">
        <v>39988</v>
      </c>
      <c r="H11" s="33" t="n">
        <v>124736.6925</v>
      </c>
      <c r="I11" s="33" t="n">
        <v>14674.905</v>
      </c>
      <c r="J11" s="33" t="n">
        <v>7337.4525</v>
      </c>
      <c r="K11" s="25" t="n">
        <v>0</v>
      </c>
      <c r="L11" s="25" t="n">
        <v>0</v>
      </c>
      <c r="M11" s="25" t="n">
        <v>0</v>
      </c>
      <c r="N11" s="26" t="n">
        <f aca="false">K11/H11</f>
        <v>0</v>
      </c>
      <c r="O11" s="26" t="n">
        <f aca="false">L11/I11</f>
        <v>0</v>
      </c>
      <c r="P11" s="26" t="n">
        <f aca="false">M11/J11</f>
        <v>0</v>
      </c>
      <c r="Q11" s="27" t="s">
        <v>40</v>
      </c>
      <c r="R11" s="37" t="s">
        <v>41</v>
      </c>
    </row>
    <row r="12" customFormat="false" ht="242.25" hidden="false" customHeight="true" outlineLevel="0" collapsed="false">
      <c r="B12" s="29" t="s">
        <v>42</v>
      </c>
      <c r="C12" s="20" t="s">
        <v>43</v>
      </c>
      <c r="D12" s="30" t="s">
        <v>44</v>
      </c>
      <c r="E12" s="31" t="n">
        <v>39976</v>
      </c>
      <c r="F12" s="31" t="n">
        <v>39976</v>
      </c>
      <c r="G12" s="36" t="n">
        <v>39989</v>
      </c>
      <c r="H12" s="33" t="n">
        <v>86958.111</v>
      </c>
      <c r="I12" s="33" t="n">
        <v>10230.366</v>
      </c>
      <c r="J12" s="33" t="n">
        <v>5115.183</v>
      </c>
      <c r="K12" s="25" t="n">
        <v>0</v>
      </c>
      <c r="L12" s="25" t="n">
        <v>0</v>
      </c>
      <c r="M12" s="25" t="n">
        <v>0</v>
      </c>
      <c r="N12" s="26" t="n">
        <f aca="false">K12/H12</f>
        <v>0</v>
      </c>
      <c r="O12" s="26" t="n">
        <f aca="false">L12/I12</f>
        <v>0</v>
      </c>
      <c r="P12" s="26" t="n">
        <f aca="false">M12/J12</f>
        <v>0</v>
      </c>
      <c r="Q12" s="27" t="s">
        <v>45</v>
      </c>
      <c r="R12" s="35" t="s">
        <v>46</v>
      </c>
    </row>
    <row r="13" customFormat="false" ht="85.5" hidden="false" customHeight="true" outlineLevel="0" collapsed="false">
      <c r="B13" s="19" t="s">
        <v>47</v>
      </c>
      <c r="C13" s="20" t="s">
        <v>48</v>
      </c>
      <c r="D13" s="30" t="s">
        <v>49</v>
      </c>
      <c r="E13" s="31" t="n">
        <v>39983</v>
      </c>
      <c r="F13" s="31" t="n">
        <v>39983</v>
      </c>
      <c r="G13" s="36" t="n">
        <v>39996</v>
      </c>
      <c r="H13" s="33" t="n">
        <v>130315.982</v>
      </c>
      <c r="I13" s="33" t="n">
        <v>15331.292</v>
      </c>
      <c r="J13" s="33" t="n">
        <v>7665.646</v>
      </c>
      <c r="K13" s="25" t="n">
        <v>0</v>
      </c>
      <c r="L13" s="25" t="n">
        <v>0</v>
      </c>
      <c r="M13" s="25" t="n">
        <v>0</v>
      </c>
      <c r="N13" s="26" t="n">
        <f aca="false">K13/H13</f>
        <v>0</v>
      </c>
      <c r="O13" s="26" t="n">
        <f aca="false">L13/I13</f>
        <v>0</v>
      </c>
      <c r="P13" s="26" t="n">
        <f aca="false">M13/J13</f>
        <v>0</v>
      </c>
      <c r="Q13" s="27" t="s">
        <v>50</v>
      </c>
      <c r="R13" s="35" t="s">
        <v>51</v>
      </c>
    </row>
    <row r="14" customFormat="false" ht="179.25" hidden="false" customHeight="false" outlineLevel="0" collapsed="false">
      <c r="B14" s="19" t="s">
        <v>52</v>
      </c>
      <c r="C14" s="20" t="s">
        <v>53</v>
      </c>
      <c r="D14" s="30" t="s">
        <v>54</v>
      </c>
      <c r="E14" s="31" t="n">
        <v>39983</v>
      </c>
      <c r="F14" s="31" t="n">
        <v>39983</v>
      </c>
      <c r="G14" s="36" t="n">
        <v>39993</v>
      </c>
      <c r="H14" s="33" t="n">
        <v>107018.4</v>
      </c>
      <c r="I14" s="33" t="n">
        <v>12590.4</v>
      </c>
      <c r="J14" s="33" t="n">
        <v>6295.2</v>
      </c>
      <c r="K14" s="25" t="n">
        <v>0</v>
      </c>
      <c r="L14" s="25" t="n">
        <v>0</v>
      </c>
      <c r="M14" s="25" t="n">
        <v>0</v>
      </c>
      <c r="N14" s="26" t="n">
        <f aca="false">K14/H14</f>
        <v>0</v>
      </c>
      <c r="O14" s="26" t="n">
        <f aca="false">L14/I14</f>
        <v>0</v>
      </c>
      <c r="P14" s="26" t="n">
        <f aca="false">M14/J14</f>
        <v>0</v>
      </c>
      <c r="Q14" s="27" t="s">
        <v>55</v>
      </c>
      <c r="R14" s="35" t="s">
        <v>56</v>
      </c>
    </row>
    <row r="15" customFormat="false" ht="338.25" hidden="false" customHeight="true" outlineLevel="0" collapsed="false">
      <c r="B15" s="29" t="s">
        <v>57</v>
      </c>
      <c r="C15" s="20" t="s">
        <v>58</v>
      </c>
      <c r="D15" s="30" t="s">
        <v>59</v>
      </c>
      <c r="E15" s="31" t="n">
        <v>39989</v>
      </c>
      <c r="F15" s="31" t="n">
        <v>39989</v>
      </c>
      <c r="G15" s="36" t="n">
        <v>40003</v>
      </c>
      <c r="H15" s="33" t="n">
        <v>155111.0345</v>
      </c>
      <c r="I15" s="33" t="n">
        <v>18248.357</v>
      </c>
      <c r="J15" s="33" t="n">
        <v>9124.1785</v>
      </c>
      <c r="K15" s="25" t="n">
        <v>0</v>
      </c>
      <c r="L15" s="25" t="n">
        <v>0</v>
      </c>
      <c r="M15" s="25" t="n">
        <v>0</v>
      </c>
      <c r="N15" s="26" t="n">
        <f aca="false">K15/H15</f>
        <v>0</v>
      </c>
      <c r="O15" s="26" t="n">
        <f aca="false">L15/I15</f>
        <v>0</v>
      </c>
      <c r="P15" s="26" t="n">
        <f aca="false">M15/J15</f>
        <v>0</v>
      </c>
      <c r="Q15" s="27" t="s">
        <v>60</v>
      </c>
      <c r="R15" s="39" t="s">
        <v>61</v>
      </c>
    </row>
    <row r="16" customFormat="false" ht="217.5" hidden="false" customHeight="false" outlineLevel="0" collapsed="false">
      <c r="B16" s="19" t="s">
        <v>62</v>
      </c>
      <c r="C16" s="20" t="s">
        <v>63</v>
      </c>
      <c r="D16" s="30" t="s">
        <v>64</v>
      </c>
      <c r="E16" s="31" t="n">
        <v>39989</v>
      </c>
      <c r="F16" s="31" t="n">
        <v>39989</v>
      </c>
      <c r="G16" s="36" t="n">
        <v>40003</v>
      </c>
      <c r="H16" s="33" t="n">
        <v>109360.685925</v>
      </c>
      <c r="I16" s="33" t="n">
        <v>19298.944575</v>
      </c>
      <c r="J16" s="33" t="n">
        <v>6771.5595</v>
      </c>
      <c r="K16" s="25" t="n">
        <v>0</v>
      </c>
      <c r="L16" s="25" t="n">
        <v>0</v>
      </c>
      <c r="M16" s="25" t="n">
        <v>0</v>
      </c>
      <c r="N16" s="26" t="n">
        <f aca="false">K16/H16</f>
        <v>0</v>
      </c>
      <c r="O16" s="26" t="n">
        <f aca="false">L16/I16</f>
        <v>0</v>
      </c>
      <c r="P16" s="26" t="n">
        <f aca="false">M16/J16</f>
        <v>0</v>
      </c>
      <c r="Q16" s="27" t="s">
        <v>65</v>
      </c>
      <c r="R16" s="35" t="s">
        <v>66</v>
      </c>
    </row>
    <row r="17" customFormat="false" ht="115.5" hidden="false" customHeight="false" outlineLevel="0" collapsed="false">
      <c r="B17" s="19" t="s">
        <v>67</v>
      </c>
      <c r="C17" s="20" t="s">
        <v>68</v>
      </c>
      <c r="D17" s="30" t="s">
        <v>69</v>
      </c>
      <c r="E17" s="31" t="n">
        <v>39993</v>
      </c>
      <c r="F17" s="31" t="n">
        <v>39993</v>
      </c>
      <c r="G17" s="36" t="n">
        <v>40007</v>
      </c>
      <c r="H17" s="33" t="n">
        <v>115964.99</v>
      </c>
      <c r="I17" s="33" t="n">
        <v>20464.41</v>
      </c>
      <c r="J17" s="25" t="n">
        <v>0</v>
      </c>
      <c r="K17" s="25" t="n">
        <v>0</v>
      </c>
      <c r="L17" s="25" t="n">
        <v>0</v>
      </c>
      <c r="M17" s="25" t="n">
        <v>0</v>
      </c>
      <c r="N17" s="26" t="n">
        <f aca="false">K17/H17</f>
        <v>0</v>
      </c>
      <c r="O17" s="26" t="n">
        <f aca="false">L17/I17</f>
        <v>0</v>
      </c>
      <c r="P17" s="26" t="n">
        <v>0</v>
      </c>
      <c r="Q17" s="27" t="s">
        <v>70</v>
      </c>
      <c r="R17" s="35" t="s">
        <v>71</v>
      </c>
    </row>
    <row r="18" customFormat="false" ht="334.5" hidden="false" customHeight="true" outlineLevel="0" collapsed="false">
      <c r="B18" s="29" t="s">
        <v>72</v>
      </c>
      <c r="C18" s="20" t="s">
        <v>73</v>
      </c>
      <c r="D18" s="30" t="s">
        <v>74</v>
      </c>
      <c r="E18" s="31" t="n">
        <v>39994</v>
      </c>
      <c r="F18" s="31" t="n">
        <v>39994</v>
      </c>
      <c r="G18" s="36" t="n">
        <v>40008</v>
      </c>
      <c r="H18" s="33" t="n">
        <v>107393.8875</v>
      </c>
      <c r="I18" s="33" t="n">
        <v>12634.575</v>
      </c>
      <c r="J18" s="33" t="n">
        <v>6317.2875</v>
      </c>
      <c r="K18" s="25" t="n">
        <v>0</v>
      </c>
      <c r="L18" s="25" t="n">
        <v>0</v>
      </c>
      <c r="M18" s="25" t="n">
        <v>0</v>
      </c>
      <c r="N18" s="26" t="n">
        <f aca="false">K18/H18</f>
        <v>0</v>
      </c>
      <c r="O18" s="26" t="n">
        <f aca="false">L18/I18</f>
        <v>0</v>
      </c>
      <c r="P18" s="26" t="n">
        <f aca="false">M18/J18</f>
        <v>0</v>
      </c>
      <c r="Q18" s="27" t="s">
        <v>75</v>
      </c>
      <c r="R18" s="35" t="s">
        <v>76</v>
      </c>
    </row>
    <row r="19" customFormat="false" ht="326.25" hidden="false" customHeight="true" outlineLevel="0" collapsed="false">
      <c r="B19" s="19" t="s">
        <v>77</v>
      </c>
      <c r="C19" s="20" t="s">
        <v>78</v>
      </c>
      <c r="D19" s="30" t="s">
        <v>79</v>
      </c>
      <c r="E19" s="40" t="n">
        <v>39994</v>
      </c>
      <c r="F19" s="40" t="n">
        <v>39994</v>
      </c>
      <c r="G19" s="36" t="n">
        <v>40008</v>
      </c>
      <c r="H19" s="33" t="n">
        <v>139994.5155</v>
      </c>
      <c r="I19" s="33" t="n">
        <v>16469.943</v>
      </c>
      <c r="J19" s="33" t="n">
        <v>8234.9715</v>
      </c>
      <c r="K19" s="25" t="n">
        <v>0</v>
      </c>
      <c r="L19" s="25" t="n">
        <v>0</v>
      </c>
      <c r="M19" s="25" t="n">
        <v>0</v>
      </c>
      <c r="N19" s="26" t="n">
        <f aca="false">K19/H19</f>
        <v>0</v>
      </c>
      <c r="O19" s="26" t="n">
        <f aca="false">L19/I19</f>
        <v>0</v>
      </c>
      <c r="P19" s="26" t="n">
        <f aca="false">M19/J19</f>
        <v>0</v>
      </c>
      <c r="Q19" s="27" t="s">
        <v>80</v>
      </c>
      <c r="R19" s="35" t="s">
        <v>81</v>
      </c>
    </row>
    <row r="20" customFormat="false" ht="193.5" hidden="false" customHeight="true" outlineLevel="0" collapsed="false">
      <c r="B20" s="19" t="s">
        <v>82</v>
      </c>
      <c r="C20" s="41" t="s">
        <v>83</v>
      </c>
      <c r="D20" s="42" t="s">
        <v>84</v>
      </c>
      <c r="E20" s="40" t="n">
        <v>40052</v>
      </c>
      <c r="F20" s="40" t="n">
        <v>40052</v>
      </c>
      <c r="G20" s="31" t="n">
        <v>40064</v>
      </c>
      <c r="H20" s="33" t="n">
        <v>130361.406</v>
      </c>
      <c r="I20" s="33" t="n">
        <v>15336.636</v>
      </c>
      <c r="J20" s="33" t="n">
        <v>7668.318</v>
      </c>
      <c r="K20" s="25" t="n">
        <v>19752.3</v>
      </c>
      <c r="L20" s="25" t="n">
        <v>2323.8</v>
      </c>
      <c r="M20" s="25" t="n">
        <v>1161.9</v>
      </c>
      <c r="N20" s="43" t="n">
        <f aca="false">K20/H20</f>
        <v>0.151519537922136</v>
      </c>
      <c r="O20" s="43" t="n">
        <f aca="false">L20/I20</f>
        <v>0.151519537922136</v>
      </c>
      <c r="P20" s="43" t="n">
        <f aca="false">M20/J20</f>
        <v>0.151519537922136</v>
      </c>
      <c r="Q20" s="44" t="s">
        <v>85</v>
      </c>
      <c r="R20" s="35" t="s">
        <v>86</v>
      </c>
    </row>
    <row r="21" customFormat="false" ht="114.75" hidden="false" customHeight="false" outlineLevel="0" collapsed="false">
      <c r="B21" s="29" t="s">
        <v>87</v>
      </c>
      <c r="C21" s="41" t="s">
        <v>88</v>
      </c>
      <c r="D21" s="42" t="s">
        <v>89</v>
      </c>
      <c r="E21" s="31" t="n">
        <v>40080</v>
      </c>
      <c r="F21" s="31" t="n">
        <v>40080</v>
      </c>
      <c r="G21" s="36" t="n">
        <v>40107</v>
      </c>
      <c r="H21" s="45" t="n">
        <v>117358.2335</v>
      </c>
      <c r="I21" s="45" t="n">
        <v>13806.851</v>
      </c>
      <c r="J21" s="45" t="n">
        <v>6903.4255</v>
      </c>
      <c r="K21" s="46" t="n">
        <v>33131.59</v>
      </c>
      <c r="L21" s="46" t="n">
        <v>3897.83</v>
      </c>
      <c r="M21" s="46" t="n">
        <v>1948.92</v>
      </c>
      <c r="N21" s="43" t="n">
        <f aca="false">K21/H21</f>
        <v>0.282311594269183</v>
      </c>
      <c r="O21" s="43" t="n">
        <f aca="false">L21/I21</f>
        <v>0.282311296037018</v>
      </c>
      <c r="P21" s="43" t="n">
        <f aca="false">M21/J21</f>
        <v>0.282312020315132</v>
      </c>
      <c r="Q21" s="44" t="s">
        <v>90</v>
      </c>
      <c r="R21" s="35" t="s">
        <v>91</v>
      </c>
    </row>
    <row r="22" customFormat="false" ht="181.5" hidden="false" customHeight="true" outlineLevel="0" collapsed="false">
      <c r="B22" s="19" t="s">
        <v>92</v>
      </c>
      <c r="C22" s="41" t="s">
        <v>93</v>
      </c>
      <c r="D22" s="42" t="s">
        <v>94</v>
      </c>
      <c r="E22" s="30" t="s">
        <v>95</v>
      </c>
      <c r="F22" s="30" t="s">
        <v>95</v>
      </c>
      <c r="G22" s="36" t="n">
        <v>40108</v>
      </c>
      <c r="H22" s="45" t="n">
        <v>125352.849</v>
      </c>
      <c r="I22" s="45" t="n">
        <v>14747.394</v>
      </c>
      <c r="J22" s="45" t="n">
        <v>7373.697</v>
      </c>
      <c r="K22" s="46" t="n">
        <v>17094.58</v>
      </c>
      <c r="L22" s="46" t="n">
        <v>2011.13</v>
      </c>
      <c r="M22" s="46" t="n">
        <v>1005.56</v>
      </c>
      <c r="N22" s="43" t="n">
        <f aca="false">K22/H22</f>
        <v>0.136371691081389</v>
      </c>
      <c r="O22" s="43" t="n">
        <f aca="false">L22/I22</f>
        <v>0.13637189051842</v>
      </c>
      <c r="P22" s="43" t="n">
        <f aca="false">M22/J22</f>
        <v>0.136371212432515</v>
      </c>
      <c r="Q22" s="44" t="s">
        <v>96</v>
      </c>
      <c r="R22" s="35" t="s">
        <v>97</v>
      </c>
    </row>
    <row r="23" customFormat="false" ht="114.75" hidden="false" customHeight="false" outlineLevel="0" collapsed="false">
      <c r="B23" s="19" t="s">
        <v>98</v>
      </c>
      <c r="C23" s="41" t="s">
        <v>99</v>
      </c>
      <c r="D23" s="42" t="s">
        <v>100</v>
      </c>
      <c r="E23" s="31" t="n">
        <v>40085</v>
      </c>
      <c r="F23" s="31" t="n">
        <v>40085</v>
      </c>
      <c r="G23" s="36" t="n">
        <v>40112</v>
      </c>
      <c r="H23" s="45" t="n">
        <v>270923.152</v>
      </c>
      <c r="I23" s="45" t="n">
        <v>31873.312</v>
      </c>
      <c r="J23" s="45" t="n">
        <v>15936.656</v>
      </c>
      <c r="K23" s="46" t="n">
        <v>48119.48</v>
      </c>
      <c r="L23" s="46" t="n">
        <v>5661.12</v>
      </c>
      <c r="M23" s="46" t="n">
        <v>2830.56</v>
      </c>
      <c r="N23" s="43" t="n">
        <f aca="false">K23/H23</f>
        <v>0.177613022898833</v>
      </c>
      <c r="O23" s="43" t="n">
        <f aca="false">L23/I23</f>
        <v>0.177613170542176</v>
      </c>
      <c r="P23" s="43" t="n">
        <f aca="false">M23/J23</f>
        <v>0.177613170542176</v>
      </c>
      <c r="Q23" s="44" t="s">
        <v>101</v>
      </c>
      <c r="R23" s="35" t="s">
        <v>51</v>
      </c>
    </row>
    <row r="24" customFormat="false" ht="230.25" hidden="false" customHeight="false" outlineLevel="0" collapsed="false">
      <c r="B24" s="47" t="s">
        <v>102</v>
      </c>
      <c r="C24" s="41" t="s">
        <v>103</v>
      </c>
      <c r="D24" s="42" t="s">
        <v>104</v>
      </c>
      <c r="E24" s="40" t="n">
        <v>40085</v>
      </c>
      <c r="F24" s="40" t="n">
        <v>40085</v>
      </c>
      <c r="G24" s="36" t="n">
        <v>40112</v>
      </c>
      <c r="H24" s="45" t="n">
        <v>81356.458</v>
      </c>
      <c r="I24" s="45" t="n">
        <v>9571.348</v>
      </c>
      <c r="J24" s="45" t="n">
        <v>4785.674</v>
      </c>
      <c r="K24" s="46" t="n">
        <v>20378.38</v>
      </c>
      <c r="L24" s="46" t="n">
        <v>2397.46</v>
      </c>
      <c r="M24" s="46" t="n">
        <v>1198.73</v>
      </c>
      <c r="N24" s="43" t="n">
        <f aca="false">K24/H24</f>
        <v>0.250482635318268</v>
      </c>
      <c r="O24" s="43" t="n">
        <f aca="false">L24/I24</f>
        <v>0.250483004065885</v>
      </c>
      <c r="P24" s="43" t="n">
        <f aca="false">M24/J24</f>
        <v>0.250483004065885</v>
      </c>
      <c r="Q24" s="44" t="s">
        <v>105</v>
      </c>
      <c r="R24" s="35" t="s">
        <v>106</v>
      </c>
    </row>
    <row r="25" customFormat="false" ht="409.5" hidden="false" customHeight="true" outlineLevel="0" collapsed="false">
      <c r="B25" s="19" t="s">
        <v>107</v>
      </c>
      <c r="C25" s="41" t="s">
        <v>108</v>
      </c>
      <c r="D25" s="42" t="s">
        <v>109</v>
      </c>
      <c r="E25" s="40" t="n">
        <v>40086</v>
      </c>
      <c r="F25" s="31" t="n">
        <v>40086</v>
      </c>
      <c r="G25" s="36" t="n">
        <v>40113</v>
      </c>
      <c r="H25" s="45" t="n">
        <v>106891.325</v>
      </c>
      <c r="I25" s="45" t="n">
        <v>12575.45</v>
      </c>
      <c r="J25" s="45" t="n">
        <v>6287.725</v>
      </c>
      <c r="K25" s="46" t="n">
        <v>18465.03</v>
      </c>
      <c r="L25" s="46" t="n">
        <v>2172.36</v>
      </c>
      <c r="M25" s="46" t="n">
        <v>1086.18</v>
      </c>
      <c r="N25" s="43" t="n">
        <f aca="false">K25/H25</f>
        <v>0.172745823854274</v>
      </c>
      <c r="O25" s="43" t="n">
        <f aca="false">L25/I25</f>
        <v>0.172746104513159</v>
      </c>
      <c r="P25" s="43" t="n">
        <f aca="false">M25/J25</f>
        <v>0.172746104513159</v>
      </c>
      <c r="Q25" s="48" t="s">
        <v>110</v>
      </c>
      <c r="R25" s="35" t="s">
        <v>111</v>
      </c>
    </row>
    <row r="26" customFormat="false" ht="204.75" hidden="false" customHeight="false" outlineLevel="0" collapsed="false">
      <c r="B26" s="47" t="s">
        <v>112</v>
      </c>
      <c r="C26" s="41" t="s">
        <v>113</v>
      </c>
      <c r="D26" s="42" t="s">
        <v>114</v>
      </c>
      <c r="E26" s="46" t="s">
        <v>115</v>
      </c>
      <c r="F26" s="46" t="s">
        <v>115</v>
      </c>
      <c r="G26" s="36" t="e">
        <f aca="false">F26+25</f>
        <v>#VALUE!</v>
      </c>
      <c r="H26" s="45" t="n">
        <v>110472.774925</v>
      </c>
      <c r="I26" s="45" t="n">
        <v>19495.195575</v>
      </c>
      <c r="J26" s="45" t="n">
        <v>6840.4195</v>
      </c>
      <c r="K26" s="46" t="n">
        <v>17227.29</v>
      </c>
      <c r="L26" s="46" t="n">
        <v>3040.11</v>
      </c>
      <c r="M26" s="46" t="n">
        <v>1066.71</v>
      </c>
      <c r="N26" s="43" t="n">
        <f aca="false">K26/H26</f>
        <v>0.155941497909287</v>
      </c>
      <c r="O26" s="43" t="n">
        <f aca="false">L26/I26</f>
        <v>0.155941497909287</v>
      </c>
      <c r="P26" s="43" t="n">
        <f aca="false">M26/J26</f>
        <v>0.155942190387592</v>
      </c>
      <c r="Q26" s="44" t="s">
        <v>116</v>
      </c>
      <c r="R26" s="49" t="s">
        <v>117</v>
      </c>
    </row>
    <row r="27" customFormat="false" ht="178.5" hidden="false" customHeight="false" outlineLevel="0" collapsed="false">
      <c r="B27" s="19" t="s">
        <v>118</v>
      </c>
      <c r="C27" s="41" t="s">
        <v>119</v>
      </c>
      <c r="D27" s="42" t="s">
        <v>120</v>
      </c>
      <c r="E27" s="36" t="n">
        <v>40136</v>
      </c>
      <c r="F27" s="36" t="n">
        <v>40136</v>
      </c>
      <c r="G27" s="36" t="n">
        <f aca="false">F27+25</f>
        <v>40161</v>
      </c>
      <c r="H27" s="45" t="n">
        <v>108979.9535</v>
      </c>
      <c r="I27" s="45" t="n">
        <v>12821.171</v>
      </c>
      <c r="J27" s="45" t="n">
        <v>6410.5855</v>
      </c>
      <c r="K27" s="46" t="n">
        <v>24880.26</v>
      </c>
      <c r="L27" s="46" t="n">
        <v>2927.09</v>
      </c>
      <c r="M27" s="46" t="n">
        <v>1463.54</v>
      </c>
      <c r="N27" s="43" t="n">
        <f aca="false">K27/H27</f>
        <v>0.22830125358789</v>
      </c>
      <c r="O27" s="43" t="n">
        <f aca="false">L27/I27</f>
        <v>0.228301299467888</v>
      </c>
      <c r="P27" s="43" t="n">
        <f aca="false">M27/J27</f>
        <v>0.228300519507929</v>
      </c>
      <c r="Q27" s="44" t="s">
        <v>121</v>
      </c>
      <c r="R27" s="49" t="s">
        <v>122</v>
      </c>
    </row>
    <row r="28" customFormat="false" ht="141" hidden="false" customHeight="false" outlineLevel="0" collapsed="false">
      <c r="B28" s="47" t="s">
        <v>123</v>
      </c>
      <c r="C28" s="41" t="s">
        <v>124</v>
      </c>
      <c r="D28" s="42" t="s">
        <v>125</v>
      </c>
      <c r="E28" s="36" t="n">
        <v>40137</v>
      </c>
      <c r="F28" s="36" t="n">
        <v>40137</v>
      </c>
      <c r="G28" s="36" t="n">
        <f aca="false">F28+25</f>
        <v>40162</v>
      </c>
      <c r="H28" s="45" t="n">
        <v>282117.278</v>
      </c>
      <c r="I28" s="45" t="n">
        <v>33190.268</v>
      </c>
      <c r="J28" s="45" t="n">
        <v>16595.134</v>
      </c>
      <c r="K28" s="46" t="n">
        <v>0</v>
      </c>
      <c r="L28" s="46" t="n">
        <v>0</v>
      </c>
      <c r="M28" s="46" t="n">
        <v>0</v>
      </c>
      <c r="N28" s="26" t="n">
        <f aca="false">K28/H28</f>
        <v>0</v>
      </c>
      <c r="O28" s="26" t="n">
        <f aca="false">L28/I28</f>
        <v>0</v>
      </c>
      <c r="P28" s="26" t="n">
        <f aca="false">M28/J28</f>
        <v>0</v>
      </c>
      <c r="Q28" s="44" t="s">
        <v>126</v>
      </c>
      <c r="R28" s="49" t="s">
        <v>122</v>
      </c>
    </row>
    <row r="29" customFormat="false" ht="178.5" hidden="false" customHeight="false" outlineLevel="0" collapsed="false">
      <c r="B29" s="19" t="s">
        <v>127</v>
      </c>
      <c r="C29" s="41" t="s">
        <v>128</v>
      </c>
      <c r="D29" s="42" t="s">
        <v>129</v>
      </c>
      <c r="E29" s="36" t="n">
        <v>40142</v>
      </c>
      <c r="F29" s="36" t="n">
        <v>40142</v>
      </c>
      <c r="G29" s="36" t="n">
        <v>40168</v>
      </c>
      <c r="H29" s="45" t="n">
        <v>88315.2975</v>
      </c>
      <c r="I29" s="45" t="n">
        <v>10390.035</v>
      </c>
      <c r="J29" s="45" t="n">
        <v>5195.0175</v>
      </c>
      <c r="K29" s="46" t="n">
        <v>3504.02</v>
      </c>
      <c r="L29" s="46" t="n">
        <v>412.24</v>
      </c>
      <c r="M29" s="46" t="n">
        <v>206.12</v>
      </c>
      <c r="N29" s="43" t="n">
        <f aca="false">K29/H29</f>
        <v>0.0396762520105874</v>
      </c>
      <c r="O29" s="43" t="n">
        <f aca="false">L29/I29</f>
        <v>0.0396764784719205</v>
      </c>
      <c r="P29" s="43" t="n">
        <f aca="false">M29/J29</f>
        <v>0.0396764784719205</v>
      </c>
      <c r="Q29" s="44" t="s">
        <v>130</v>
      </c>
      <c r="R29" s="49" t="s">
        <v>122</v>
      </c>
    </row>
    <row r="30" customFormat="false" ht="217.5" hidden="false" customHeight="false" outlineLevel="0" collapsed="false">
      <c r="B30" s="47" t="s">
        <v>131</v>
      </c>
      <c r="C30" s="20" t="s">
        <v>132</v>
      </c>
      <c r="D30" s="30" t="s">
        <v>133</v>
      </c>
      <c r="E30" s="36" t="n">
        <v>40143</v>
      </c>
      <c r="F30" s="36" t="n">
        <v>40143</v>
      </c>
      <c r="G30" s="36" t="n">
        <f aca="false">F30+25</f>
        <v>40168</v>
      </c>
      <c r="H30" s="45" t="n">
        <v>136968.575</v>
      </c>
      <c r="I30" s="45" t="n">
        <v>16113.95</v>
      </c>
      <c r="J30" s="45" t="n">
        <v>8056.975</v>
      </c>
      <c r="K30" s="46" t="n">
        <v>36195.69</v>
      </c>
      <c r="L30" s="46" t="n">
        <v>4258.32</v>
      </c>
      <c r="M30" s="46" t="n">
        <v>2129.16</v>
      </c>
      <c r="N30" s="43" t="n">
        <f aca="false">K30/H30</f>
        <v>0.264262733258341</v>
      </c>
      <c r="O30" s="43" t="n">
        <f aca="false">L30/I30</f>
        <v>0.264262952286683</v>
      </c>
      <c r="P30" s="43" t="n">
        <f aca="false">M30/J30</f>
        <v>0.264262952286683</v>
      </c>
      <c r="Q30" s="44" t="s">
        <v>134</v>
      </c>
      <c r="R30" s="49" t="s">
        <v>122</v>
      </c>
    </row>
    <row r="31" customFormat="false" ht="339.75" hidden="false" customHeight="true" outlineLevel="0" collapsed="false">
      <c r="B31" s="19" t="s">
        <v>135</v>
      </c>
      <c r="C31" s="20" t="s">
        <v>136</v>
      </c>
      <c r="D31" s="30" t="s">
        <v>137</v>
      </c>
      <c r="E31" s="36" t="n">
        <v>40144</v>
      </c>
      <c r="F31" s="36" t="n">
        <v>40144</v>
      </c>
      <c r="G31" s="36" t="n">
        <f aca="false">F31+25</f>
        <v>40169</v>
      </c>
      <c r="H31" s="45" t="n">
        <v>64270.081</v>
      </c>
      <c r="I31" s="45" t="n">
        <v>7561.186</v>
      </c>
      <c r="J31" s="45" t="n">
        <v>3780.593</v>
      </c>
      <c r="K31" s="46" t="n">
        <v>4502.08</v>
      </c>
      <c r="L31" s="46" t="n">
        <v>529.66</v>
      </c>
      <c r="M31" s="46" t="n">
        <v>264.83</v>
      </c>
      <c r="N31" s="26" t="n">
        <f aca="false">K31/H31</f>
        <v>0.0700493904776625</v>
      </c>
      <c r="O31" s="26" t="n">
        <f aca="false">L31/I31</f>
        <v>0.0700498572578429</v>
      </c>
      <c r="P31" s="26" t="n">
        <f aca="false">M31/J31</f>
        <v>0.0700498572578429</v>
      </c>
      <c r="Q31" s="44" t="s">
        <v>138</v>
      </c>
      <c r="R31" s="49" t="s">
        <v>122</v>
      </c>
    </row>
    <row r="32" customFormat="false" ht="203.25" hidden="false" customHeight="true" outlineLevel="0" collapsed="false">
      <c r="B32" s="47" t="s">
        <v>139</v>
      </c>
      <c r="C32" s="20" t="s">
        <v>140</v>
      </c>
      <c r="D32" s="30" t="s">
        <v>141</v>
      </c>
      <c r="E32" s="36" t="n">
        <v>40150</v>
      </c>
      <c r="F32" s="36" t="n">
        <v>40150</v>
      </c>
      <c r="G32" s="36" t="n">
        <f aca="false">F32+25</f>
        <v>40175</v>
      </c>
      <c r="H32" s="45" t="n">
        <v>133791.683</v>
      </c>
      <c r="I32" s="45" t="n">
        <v>15740.198</v>
      </c>
      <c r="J32" s="45" t="n">
        <v>7870.099</v>
      </c>
      <c r="K32" s="46" t="n">
        <v>26362.92</v>
      </c>
      <c r="L32" s="46" t="n">
        <v>3101.52</v>
      </c>
      <c r="M32" s="46" t="n">
        <v>1550.76</v>
      </c>
      <c r="N32" s="43" t="n">
        <f aca="false">K32/H32</f>
        <v>0.197044535272047</v>
      </c>
      <c r="O32" s="43" t="n">
        <f aca="false">L32/I32</f>
        <v>0.197044535272047</v>
      </c>
      <c r="P32" s="43" t="n">
        <f aca="false">M32/J32</f>
        <v>0.197044535272047</v>
      </c>
      <c r="Q32" s="50" t="s">
        <v>142</v>
      </c>
      <c r="R32" s="49" t="s">
        <v>122</v>
      </c>
    </row>
    <row r="33" customFormat="false" ht="231" hidden="false" customHeight="true" outlineLevel="0" collapsed="false">
      <c r="B33" s="19" t="s">
        <v>143</v>
      </c>
      <c r="C33" s="41" t="s">
        <v>144</v>
      </c>
      <c r="D33" s="51" t="s">
        <v>145</v>
      </c>
      <c r="E33" s="46" t="s">
        <v>146</v>
      </c>
      <c r="F33" s="46" t="s">
        <v>146</v>
      </c>
      <c r="G33" s="36" t="n">
        <v>40175</v>
      </c>
      <c r="H33" s="45" t="n">
        <v>60037.2085</v>
      </c>
      <c r="I33" s="45" t="n">
        <v>7063.201</v>
      </c>
      <c r="J33" s="45" t="n">
        <v>3531.6005</v>
      </c>
      <c r="K33" s="46" t="n">
        <v>10469.75</v>
      </c>
      <c r="L33" s="46" t="n">
        <v>1231.74</v>
      </c>
      <c r="M33" s="46" t="n">
        <v>615.87</v>
      </c>
      <c r="N33" s="43" t="n">
        <f aca="false">K33/H33</f>
        <v>0.174387688261689</v>
      </c>
      <c r="O33" s="43" t="n">
        <f aca="false">L33/I33</f>
        <v>0.174388354515184</v>
      </c>
      <c r="P33" s="43" t="n">
        <f aca="false">M33/J33</f>
        <v>0.174388354515184</v>
      </c>
      <c r="Q33" s="44" t="s">
        <v>147</v>
      </c>
      <c r="R33" s="49" t="s">
        <v>122</v>
      </c>
    </row>
    <row r="34" customFormat="false" ht="102.75" hidden="false" customHeight="false" outlineLevel="0" collapsed="false">
      <c r="B34" s="47" t="s">
        <v>148</v>
      </c>
      <c r="C34" s="20" t="s">
        <v>149</v>
      </c>
      <c r="D34" s="42" t="s">
        <v>150</v>
      </c>
      <c r="E34" s="36" t="n">
        <v>40151</v>
      </c>
      <c r="F34" s="36" t="n">
        <v>40151</v>
      </c>
      <c r="G34" s="36" t="n">
        <f aca="false">F34+25</f>
        <v>40176</v>
      </c>
      <c r="H34" s="45" t="n">
        <v>135844.3905</v>
      </c>
      <c r="I34" s="45" t="n">
        <v>15981.693</v>
      </c>
      <c r="J34" s="45" t="n">
        <v>7990.8465</v>
      </c>
      <c r="K34" s="46" t="n">
        <v>6874.13</v>
      </c>
      <c r="L34" s="46" t="n">
        <v>808.72</v>
      </c>
      <c r="M34" s="46" t="n">
        <v>404.36</v>
      </c>
      <c r="N34" s="43" t="n">
        <f aca="false">K34/H34</f>
        <v>0.0506029728183734</v>
      </c>
      <c r="O34" s="43" t="n">
        <f aca="false">L34/I34</f>
        <v>0.0506028992047338</v>
      </c>
      <c r="P34" s="43" t="n">
        <f aca="false">M34/J34</f>
        <v>0.0506028992047338</v>
      </c>
      <c r="Q34" s="44" t="s">
        <v>151</v>
      </c>
      <c r="R34" s="49" t="s">
        <v>122</v>
      </c>
    </row>
    <row r="35" customFormat="false" ht="140.25" hidden="false" customHeight="false" outlineLevel="0" collapsed="false">
      <c r="B35" s="19" t="s">
        <v>152</v>
      </c>
      <c r="C35" s="41" t="s">
        <v>153</v>
      </c>
      <c r="D35" s="42" t="s">
        <v>154</v>
      </c>
      <c r="E35" s="36" t="n">
        <v>40155</v>
      </c>
      <c r="F35" s="36" t="n">
        <v>40155</v>
      </c>
      <c r="G35" s="36" t="n">
        <v>40182</v>
      </c>
      <c r="H35" s="45" t="n">
        <v>141866.7255</v>
      </c>
      <c r="I35" s="45" t="n">
        <v>16539.991173</v>
      </c>
      <c r="J35" s="45" t="n">
        <v>8495.313327</v>
      </c>
      <c r="K35" s="46" t="n">
        <v>41117.13</v>
      </c>
      <c r="L35" s="46" t="n">
        <v>4793.77</v>
      </c>
      <c r="M35" s="46" t="n">
        <v>2462.19</v>
      </c>
      <c r="N35" s="43" t="n">
        <f aca="false">K35/H35</f>
        <v>0.289829273602287</v>
      </c>
      <c r="O35" s="43" t="n">
        <f aca="false">L35/I35</f>
        <v>0.289829054312035</v>
      </c>
      <c r="P35" s="43" t="n">
        <f aca="false">M35/J35</f>
        <v>0.289829215854183</v>
      </c>
      <c r="Q35" s="44" t="s">
        <v>155</v>
      </c>
      <c r="R35" s="49" t="s">
        <v>122</v>
      </c>
    </row>
    <row r="36" customFormat="false" ht="112.5" hidden="false" customHeight="true" outlineLevel="0" collapsed="false">
      <c r="B36" s="47" t="s">
        <v>156</v>
      </c>
      <c r="C36" s="52" t="s">
        <v>157</v>
      </c>
      <c r="D36" s="53" t="s">
        <v>158</v>
      </c>
      <c r="E36" s="54" t="n">
        <v>40156</v>
      </c>
      <c r="F36" s="54" t="n">
        <v>40156</v>
      </c>
      <c r="G36" s="54" t="n">
        <v>40182</v>
      </c>
      <c r="H36" s="55" t="n">
        <v>71593.103</v>
      </c>
      <c r="I36" s="55" t="n">
        <v>8254.26364</v>
      </c>
      <c r="J36" s="55" t="n">
        <v>4379.81336</v>
      </c>
      <c r="K36" s="56" t="n">
        <v>17497.29</v>
      </c>
      <c r="L36" s="56" t="n">
        <v>2017.33</v>
      </c>
      <c r="M36" s="56" t="n">
        <v>1070.42</v>
      </c>
      <c r="N36" s="57" t="n">
        <f aca="false">K36/H36</f>
        <v>0.244399100846348</v>
      </c>
      <c r="O36" s="57" t="n">
        <f aca="false">L36/I36</f>
        <v>0.244398542133311</v>
      </c>
      <c r="P36" s="57" t="n">
        <f aca="false">M36/J36</f>
        <v>0.244398542133311</v>
      </c>
      <c r="Q36" s="58" t="s">
        <v>159</v>
      </c>
      <c r="R36" s="59" t="s">
        <v>122</v>
      </c>
    </row>
  </sheetData>
  <mergeCells count="10">
    <mergeCell ref="B6:B7"/>
    <mergeCell ref="C6:C7"/>
    <mergeCell ref="D6:D7"/>
    <mergeCell ref="E6:F6"/>
    <mergeCell ref="G6:G7"/>
    <mergeCell ref="H6:J6"/>
    <mergeCell ref="K6:M6"/>
    <mergeCell ref="N6:P6"/>
    <mergeCell ref="Q6:Q7"/>
    <mergeCell ref="R6:R7"/>
  </mergeCells>
  <printOptions headings="false" gridLines="false" gridLinesSet="true" horizontalCentered="false" verticalCentered="false"/>
  <pageMargins left="0" right="0" top="0.39375"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60" width="5.41"/>
    <col collapsed="false" customWidth="true" hidden="false" outlineLevel="0" max="2" min="2" style="60" width="13.7"/>
    <col collapsed="false" customWidth="true" hidden="false" outlineLevel="0" max="3" min="3" style="60" width="12.99"/>
    <col collapsed="false" customWidth="true" hidden="false" outlineLevel="0" max="4" min="4" style="60" width="11.28"/>
    <col collapsed="false" customWidth="true" hidden="false" outlineLevel="0" max="5" min="5" style="60" width="12.7"/>
    <col collapsed="false" customWidth="true" hidden="false" outlineLevel="0" max="6" min="6" style="60" width="9.99"/>
    <col collapsed="false" customWidth="true" hidden="false" outlineLevel="0" max="7" min="7" style="60" width="12.28"/>
    <col collapsed="false" customWidth="true" hidden="false" outlineLevel="0" max="8" min="8" style="60" width="12.56"/>
    <col collapsed="false" customWidth="true" hidden="false" outlineLevel="0" max="9" min="9" style="60" width="10.71"/>
    <col collapsed="false" customWidth="true" hidden="false" outlineLevel="0" max="10" min="10" style="60" width="10.99"/>
    <col collapsed="false" customWidth="true" hidden="false" outlineLevel="0" max="11" min="11" style="60" width="8.14"/>
    <col collapsed="false" customWidth="true" hidden="false" outlineLevel="0" max="12" min="12" style="60" width="9.99"/>
    <col collapsed="false" customWidth="true" hidden="false" outlineLevel="0" max="13" min="13" style="60" width="34.56"/>
    <col collapsed="false" customWidth="true" hidden="false" outlineLevel="0" max="14" min="14" style="60" width="20.13"/>
    <col collapsed="false" customWidth="true" hidden="false" outlineLevel="0" max="15" min="15" style="60" width="13.41"/>
    <col collapsed="false" customWidth="true" hidden="false" outlineLevel="0" max="16" min="16" style="60" width="38.7"/>
    <col collapsed="false" customWidth="false" hidden="false" outlineLevel="0" max="257" min="17" style="60" width="9.14"/>
  </cols>
  <sheetData>
    <row r="2" customFormat="false" ht="15.75" hidden="false" customHeight="false" outlineLevel="0" collapsed="false">
      <c r="A2" s="61" t="s">
        <v>0</v>
      </c>
      <c r="B2" s="61"/>
      <c r="C2" s="61"/>
    </row>
    <row r="3" customFormat="false" ht="18.75" hidden="false" customHeight="false" outlineLevel="0" collapsed="false">
      <c r="A3" s="62" t="s">
        <v>160</v>
      </c>
      <c r="B3" s="62"/>
      <c r="C3" s="61"/>
      <c r="F3" s="63"/>
    </row>
    <row r="4" customFormat="false" ht="18.75" hidden="false" customHeight="false" outlineLevel="0" collapsed="false">
      <c r="A4" s="64" t="s">
        <v>161</v>
      </c>
      <c r="B4" s="64"/>
      <c r="C4" s="65"/>
      <c r="F4" s="63"/>
    </row>
    <row r="5" customFormat="false" ht="13.5" hidden="false" customHeight="false" outlineLevel="0" collapsed="false"/>
    <row r="6" customFormat="false" ht="44.25" hidden="false" customHeight="true" outlineLevel="0" collapsed="false">
      <c r="A6" s="66" t="s">
        <v>162</v>
      </c>
      <c r="B6" s="67" t="s">
        <v>4</v>
      </c>
      <c r="C6" s="67" t="s">
        <v>5</v>
      </c>
      <c r="D6" s="68" t="s">
        <v>6</v>
      </c>
      <c r="E6" s="68"/>
      <c r="F6" s="67" t="s">
        <v>7</v>
      </c>
      <c r="G6" s="69" t="s">
        <v>9</v>
      </c>
      <c r="H6" s="69"/>
      <c r="I6" s="69"/>
      <c r="J6" s="69" t="s">
        <v>10</v>
      </c>
      <c r="K6" s="69"/>
      <c r="L6" s="69"/>
      <c r="M6" s="67" t="s">
        <v>11</v>
      </c>
      <c r="N6" s="70" t="s">
        <v>12</v>
      </c>
    </row>
    <row r="7" customFormat="false" ht="44.25" hidden="false" customHeight="true" outlineLevel="0" collapsed="false">
      <c r="A7" s="66"/>
      <c r="B7" s="67"/>
      <c r="C7" s="67"/>
      <c r="D7" s="71" t="s">
        <v>13</v>
      </c>
      <c r="E7" s="71" t="s">
        <v>14</v>
      </c>
      <c r="F7" s="67"/>
      <c r="G7" s="71" t="s">
        <v>15</v>
      </c>
      <c r="H7" s="71" t="s">
        <v>18</v>
      </c>
      <c r="I7" s="71" t="s">
        <v>19</v>
      </c>
      <c r="J7" s="71" t="s">
        <v>15</v>
      </c>
      <c r="K7" s="71" t="s">
        <v>18</v>
      </c>
      <c r="L7" s="71" t="s">
        <v>19</v>
      </c>
      <c r="M7" s="67"/>
      <c r="N7" s="70"/>
    </row>
    <row r="8" customFormat="false" ht="69" hidden="false" customHeight="true" outlineLevel="0" collapsed="false">
      <c r="A8" s="72" t="s">
        <v>20</v>
      </c>
      <c r="B8" s="73" t="s">
        <v>163</v>
      </c>
      <c r="C8" s="73" t="n">
        <v>26120230004</v>
      </c>
      <c r="D8" s="74" t="n">
        <v>39861</v>
      </c>
      <c r="E8" s="74" t="n">
        <v>39861</v>
      </c>
      <c r="F8" s="74" t="n">
        <v>39874</v>
      </c>
      <c r="G8" s="75" t="n">
        <v>635147.62</v>
      </c>
      <c r="H8" s="75" t="n">
        <v>74723.25</v>
      </c>
      <c r="I8" s="75" t="n">
        <v>37361.63</v>
      </c>
      <c r="J8" s="76" t="n">
        <v>0.318</v>
      </c>
      <c r="K8" s="76" t="n">
        <v>0.0374</v>
      </c>
      <c r="L8" s="76" t="n">
        <v>0.0187</v>
      </c>
      <c r="M8" s="77" t="s">
        <v>164</v>
      </c>
      <c r="N8" s="78" t="s">
        <v>165</v>
      </c>
    </row>
    <row r="9" customFormat="false" ht="63" hidden="false" customHeight="true" outlineLevel="0" collapsed="false">
      <c r="A9" s="79" t="s">
        <v>25</v>
      </c>
      <c r="B9" s="80" t="s">
        <v>166</v>
      </c>
      <c r="C9" s="80" t="n">
        <v>26120230005</v>
      </c>
      <c r="D9" s="81" t="n">
        <v>39862</v>
      </c>
      <c r="E9" s="81" t="n">
        <v>39862</v>
      </c>
      <c r="F9" s="81" t="n">
        <v>39874</v>
      </c>
      <c r="G9" s="82" t="s">
        <v>167</v>
      </c>
      <c r="H9" s="82" t="s">
        <v>167</v>
      </c>
      <c r="I9" s="82" t="s">
        <v>167</v>
      </c>
      <c r="J9" s="80" t="s">
        <v>167</v>
      </c>
      <c r="K9" s="80" t="s">
        <v>167</v>
      </c>
      <c r="L9" s="80" t="s">
        <v>167</v>
      </c>
      <c r="M9" s="83" t="s">
        <v>164</v>
      </c>
      <c r="N9" s="78" t="s">
        <v>165</v>
      </c>
    </row>
    <row r="10" customFormat="false" ht="22.5" hidden="false" customHeight="true" outlineLevel="0" collapsed="false">
      <c r="A10" s="79" t="s">
        <v>31</v>
      </c>
      <c r="B10" s="80" t="s">
        <v>168</v>
      </c>
      <c r="C10" s="80" t="n">
        <v>26120230001</v>
      </c>
      <c r="D10" s="81" t="n">
        <v>39869</v>
      </c>
      <c r="E10" s="81" t="n">
        <v>39869</v>
      </c>
      <c r="F10" s="81" t="n">
        <v>39875</v>
      </c>
      <c r="G10" s="82" t="s">
        <v>167</v>
      </c>
      <c r="H10" s="82" t="s">
        <v>167</v>
      </c>
      <c r="I10" s="82" t="s">
        <v>167</v>
      </c>
      <c r="J10" s="80" t="s">
        <v>167</v>
      </c>
      <c r="K10" s="80" t="s">
        <v>167</v>
      </c>
      <c r="L10" s="80" t="s">
        <v>167</v>
      </c>
      <c r="M10" s="80" t="s">
        <v>167</v>
      </c>
      <c r="N10" s="84" t="s">
        <v>167</v>
      </c>
    </row>
    <row r="11" customFormat="false" ht="25.5" hidden="false" customHeight="true" outlineLevel="0" collapsed="false">
      <c r="A11" s="79" t="s">
        <v>37</v>
      </c>
      <c r="B11" s="80" t="s">
        <v>169</v>
      </c>
      <c r="C11" s="80" t="n">
        <v>26120230003</v>
      </c>
      <c r="D11" s="81" t="n">
        <v>39911</v>
      </c>
      <c r="E11" s="81" t="n">
        <v>39911</v>
      </c>
      <c r="F11" s="81" t="n">
        <v>39911</v>
      </c>
      <c r="G11" s="82" t="n">
        <v>1555445.6</v>
      </c>
      <c r="H11" s="82" t="n">
        <v>182993.6</v>
      </c>
      <c r="I11" s="82" t="n">
        <v>91496.8</v>
      </c>
      <c r="J11" s="85" t="n">
        <v>0.7406</v>
      </c>
      <c r="K11" s="85" t="n">
        <v>0.0871</v>
      </c>
      <c r="L11" s="85" t="n">
        <v>0.0435</v>
      </c>
      <c r="M11" s="80" t="s">
        <v>167</v>
      </c>
      <c r="N11" s="84" t="s">
        <v>167</v>
      </c>
    </row>
    <row r="12" customFormat="false" ht="22.5" hidden="false" customHeight="true" outlineLevel="0" collapsed="false">
      <c r="A12" s="79" t="s">
        <v>42</v>
      </c>
      <c r="B12" s="80" t="s">
        <v>170</v>
      </c>
      <c r="C12" s="80" t="n">
        <v>26120230002</v>
      </c>
      <c r="D12" s="81" t="n">
        <v>39923</v>
      </c>
      <c r="E12" s="81" t="n">
        <v>39923</v>
      </c>
      <c r="F12" s="81" t="n">
        <v>39933</v>
      </c>
      <c r="G12" s="82" t="n">
        <v>1497650.69</v>
      </c>
      <c r="H12" s="82" t="n">
        <v>176194.2</v>
      </c>
      <c r="I12" s="82" t="n">
        <v>88097.11</v>
      </c>
      <c r="J12" s="85" t="n">
        <v>0.7598</v>
      </c>
      <c r="K12" s="85" t="n">
        <v>0.0893</v>
      </c>
      <c r="L12" s="85" t="n">
        <v>0.0446</v>
      </c>
      <c r="M12" s="80" t="s">
        <v>167</v>
      </c>
      <c r="N12" s="84" t="s">
        <v>167</v>
      </c>
    </row>
    <row r="13" customFormat="false" ht="21" hidden="false" customHeight="true" outlineLevel="0" collapsed="false">
      <c r="A13" s="79" t="s">
        <v>47</v>
      </c>
      <c r="B13" s="80" t="s">
        <v>163</v>
      </c>
      <c r="C13" s="80" t="n">
        <v>26120230004</v>
      </c>
      <c r="D13" s="81" t="n">
        <v>39931</v>
      </c>
      <c r="E13" s="81" t="n">
        <v>39931</v>
      </c>
      <c r="F13" s="81" t="n">
        <v>39933</v>
      </c>
      <c r="G13" s="82" t="n">
        <v>634655.1</v>
      </c>
      <c r="H13" s="82" t="n">
        <v>74665.18</v>
      </c>
      <c r="I13" s="82" t="n">
        <v>37332.74</v>
      </c>
      <c r="J13" s="85" t="n">
        <v>0.322</v>
      </c>
      <c r="K13" s="85" t="n">
        <v>0.0378</v>
      </c>
      <c r="L13" s="85" t="n">
        <v>0.0189</v>
      </c>
      <c r="M13" s="80" t="s">
        <v>167</v>
      </c>
      <c r="N13" s="84" t="s">
        <v>167</v>
      </c>
    </row>
    <row r="14" customFormat="false" ht="20.25" hidden="false" customHeight="true" outlineLevel="0" collapsed="false">
      <c r="A14" s="79" t="s">
        <v>52</v>
      </c>
      <c r="B14" s="80" t="s">
        <v>166</v>
      </c>
      <c r="C14" s="80" t="n">
        <v>26120230005</v>
      </c>
      <c r="D14" s="81" t="n">
        <v>39931</v>
      </c>
      <c r="E14" s="81" t="n">
        <v>39931</v>
      </c>
      <c r="F14" s="81" t="n">
        <v>39933</v>
      </c>
      <c r="G14" s="82" t="s">
        <v>167</v>
      </c>
      <c r="H14" s="82" t="s">
        <v>167</v>
      </c>
      <c r="I14" s="82" t="s">
        <v>167</v>
      </c>
      <c r="J14" s="80" t="s">
        <v>167</v>
      </c>
      <c r="K14" s="80" t="s">
        <v>167</v>
      </c>
      <c r="L14" s="80" t="s">
        <v>167</v>
      </c>
      <c r="M14" s="80" t="s">
        <v>167</v>
      </c>
      <c r="N14" s="84" t="s">
        <v>167</v>
      </c>
    </row>
    <row r="15" customFormat="false" ht="18" hidden="false" customHeight="true" outlineLevel="0" collapsed="false">
      <c r="A15" s="86" t="s">
        <v>57</v>
      </c>
      <c r="B15" s="87" t="s">
        <v>168</v>
      </c>
      <c r="C15" s="87" t="n">
        <v>26120230001</v>
      </c>
      <c r="D15" s="88" t="n">
        <v>39947</v>
      </c>
      <c r="E15" s="88" t="n">
        <v>39947</v>
      </c>
      <c r="F15" s="88" t="n">
        <v>39952</v>
      </c>
      <c r="G15" s="89" t="s">
        <v>167</v>
      </c>
      <c r="H15" s="89" t="s">
        <v>167</v>
      </c>
      <c r="I15" s="89" t="s">
        <v>167</v>
      </c>
      <c r="J15" s="87" t="s">
        <v>167</v>
      </c>
      <c r="K15" s="87" t="s">
        <v>167</v>
      </c>
      <c r="L15" s="87" t="s">
        <v>167</v>
      </c>
      <c r="M15" s="87" t="s">
        <v>167</v>
      </c>
      <c r="N15" s="90" t="s">
        <v>167</v>
      </c>
    </row>
    <row r="16" customFormat="false" ht="39.75" hidden="false" customHeight="true" outlineLevel="0" collapsed="false">
      <c r="A16" s="79" t="s">
        <v>62</v>
      </c>
      <c r="B16" s="80" t="s">
        <v>171</v>
      </c>
      <c r="C16" s="80" t="n">
        <v>26120230006</v>
      </c>
      <c r="D16" s="81" t="n">
        <v>40074</v>
      </c>
      <c r="E16" s="81" t="n">
        <v>40074</v>
      </c>
      <c r="F16" s="81" t="n">
        <v>40080</v>
      </c>
      <c r="G16" s="82" t="n">
        <v>10355.33</v>
      </c>
      <c r="H16" s="82" t="n">
        <v>1827.41</v>
      </c>
      <c r="I16" s="82" t="n">
        <v>641.19</v>
      </c>
      <c r="J16" s="80" t="n">
        <v>80.75</v>
      </c>
      <c r="K16" s="80" t="n">
        <v>14.25</v>
      </c>
      <c r="L16" s="80" t="n">
        <v>5</v>
      </c>
      <c r="M16" s="91" t="s">
        <v>172</v>
      </c>
      <c r="N16" s="78" t="s">
        <v>165</v>
      </c>
    </row>
    <row r="17" customFormat="false" ht="43.5" hidden="false" customHeight="true" outlineLevel="0" collapsed="false">
      <c r="A17" s="92" t="s">
        <v>67</v>
      </c>
      <c r="B17" s="93" t="s">
        <v>173</v>
      </c>
      <c r="C17" s="93" t="n">
        <v>26120230010</v>
      </c>
      <c r="D17" s="94" t="n">
        <v>40102</v>
      </c>
      <c r="E17" s="94" t="n">
        <v>40102</v>
      </c>
      <c r="F17" s="94" t="n">
        <v>40119</v>
      </c>
      <c r="G17" s="93" t="n">
        <v>0</v>
      </c>
      <c r="H17" s="93" t="n">
        <v>0</v>
      </c>
      <c r="I17" s="93" t="n">
        <v>0</v>
      </c>
      <c r="J17" s="93" t="n">
        <v>0</v>
      </c>
      <c r="K17" s="93" t="n">
        <v>0</v>
      </c>
      <c r="L17" s="93" t="n">
        <v>0</v>
      </c>
      <c r="M17" s="95" t="s">
        <v>172</v>
      </c>
      <c r="N17" s="78" t="s">
        <v>165</v>
      </c>
    </row>
    <row r="19" customFormat="false" ht="12.75" hidden="false" customHeight="false" outlineLevel="0" collapsed="false">
      <c r="A19" s="60" t="s">
        <v>174</v>
      </c>
    </row>
    <row r="20" customFormat="false" ht="12.75" hidden="false" customHeight="false" outlineLevel="0" collapsed="false">
      <c r="A20" s="60" t="s">
        <v>175</v>
      </c>
    </row>
    <row r="21" customFormat="false" ht="12.75" hidden="false" customHeight="false" outlineLevel="0" collapsed="false">
      <c r="A21" s="60" t="s">
        <v>176</v>
      </c>
    </row>
    <row r="22" customFormat="false" ht="12.75" hidden="false" customHeight="false" outlineLevel="0" collapsed="false">
      <c r="A22" s="60" t="s">
        <v>177</v>
      </c>
    </row>
  </sheetData>
  <mergeCells count="9">
    <mergeCell ref="A6:A7"/>
    <mergeCell ref="B6:B7"/>
    <mergeCell ref="C6:C7"/>
    <mergeCell ref="D6:E6"/>
    <mergeCell ref="F6:F7"/>
    <mergeCell ref="G6:I6"/>
    <mergeCell ref="J6:L6"/>
    <mergeCell ref="M6:M7"/>
    <mergeCell ref="N6:N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7T07:12:50Z</dcterms:created>
  <dc:creator/>
  <dc:description/>
  <dc:language>en-US</dc:language>
  <cp:lastModifiedBy>Edward McWilliam</cp:lastModifiedBy>
  <cp:lastPrinted>2010-03-01T10:37:56Z</cp:lastPrinted>
  <dcterms:modified xsi:type="dcterms:W3CDTF">2010-07-17T23:18:55Z</dcterms:modified>
  <cp:revision>0</cp:revision>
  <dc:subject/>
  <dc:title/>
</cp:coreProperties>
</file>