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loha14a" sheetId="1" state="visible" r:id="rId2"/>
    <sheet name="Vyplnenie PV" sheetId="2" state="visible" r:id="rId3"/>
    <sheet name="Ukážka vyplneného PV" sheetId="3" state="visible" r:id="rId4"/>
  </sheets>
  <definedNames>
    <definedName function="false" hidden="false" localSheetId="1" name="_xlnm.Print_Area" vbProcedure="false">'Vyplnenie PV'!$A$1:$R$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5">
  <si>
    <t xml:space="preserve">PRACOVNÝ VÝKAZ </t>
  </si>
  <si>
    <t xml:space="preserve">č.:</t>
  </si>
  <si>
    <t xml:space="preserve">Meno a priezvisko osoby:</t>
  </si>
  <si>
    <t xml:space="preserve">Mesiac (MM): </t>
  </si>
  <si>
    <t xml:space="preserve">Rok (RRRR): </t>
  </si>
  <si>
    <t xml:space="preserve">Právny vzťah:</t>
  </si>
  <si>
    <t xml:space="preserve">Prehľad pracovných pozícií vykonaných v rámci ŠF EÚ:</t>
  </si>
  <si>
    <t xml:space="preserve">Organizácia</t>
  </si>
  <si>
    <t xml:space="preserve">Názov pracovnej pozície</t>
  </si>
  <si>
    <t xml:space="preserve">Položka rozpočtu</t>
  </si>
  <si>
    <t xml:space="preserve">Kód ITMS projektu</t>
  </si>
  <si>
    <t xml:space="preserve">Cieľ</t>
  </si>
  <si>
    <t xml:space="preserve">Operačný program</t>
  </si>
  <si>
    <t xml:space="preserve">Pracovná pozícia ŠF EÚ 1</t>
  </si>
  <si>
    <t xml:space="preserve">Pracovná pozícia ŠF EÚ 2</t>
  </si>
  <si>
    <t xml:space="preserve">Pracovná pozícia ŠF EÚ 3</t>
  </si>
  <si>
    <t xml:space="preserve">Pracovná pozícia ŠF EÚ 4</t>
  </si>
  <si>
    <t xml:space="preserve">Pracovná pozícia ŠF EÚ 5</t>
  </si>
  <si>
    <t xml:space="preserve">Pracovná pozícia ŠF EÚ 6</t>
  </si>
  <si>
    <t xml:space="preserve">Prehľad pracovných pozícií vykonaných mimo ŠF EÚ:</t>
  </si>
  <si>
    <t xml:space="preserve">Pracovná pozícia 1</t>
  </si>
  <si>
    <t xml:space="preserve">Prehľad pomerov stanovených pre potreby delenia spoločných aktivít:</t>
  </si>
  <si>
    <t xml:space="preserve">Označenie pomeru</t>
  </si>
  <si>
    <t xml:space="preserve">Definovanie pomeru</t>
  </si>
  <si>
    <t xml:space="preserve">Číselné vyjadrenie pomeru</t>
  </si>
  <si>
    <t xml:space="preserve">na ciele</t>
  </si>
  <si>
    <t xml:space="preserve">resp.</t>
  </si>
  <si>
    <t xml:space="preserve">na pracovné pozície</t>
  </si>
  <si>
    <t xml:space="preserve">K</t>
  </si>
  <si>
    <t xml:space="preserve">RKZ</t>
  </si>
  <si>
    <t xml:space="preserve">A</t>
  </si>
  <si>
    <t xml:space="preserve">B</t>
  </si>
  <si>
    <t xml:space="preserve">C</t>
  </si>
  <si>
    <t xml:space="preserve">D</t>
  </si>
  <si>
    <t xml:space="preserve">E</t>
  </si>
  <si>
    <t xml:space="preserve">F</t>
  </si>
  <si>
    <t xml:space="preserve">G</t>
  </si>
  <si>
    <t xml:space="preserve">Prehľad činností vykonaných v rámci právneho vzťahu:</t>
  </si>
  <si>
    <t xml:space="preserve">P.č.</t>
  </si>
  <si>
    <t xml:space="preserve">Dátum</t>
  </si>
  <si>
    <t xml:space="preserve">Čas vykonania prác</t>
  </si>
  <si>
    <t xml:space="preserve">Max. hodín</t>
  </si>
  <si>
    <t xml:space="preserve">Detailný popis činností vykonávaných na základe zmluvy o NFP a popis výsledkov vykonanej činnosti</t>
  </si>
  <si>
    <t xml:space="preserve">Miesto výkonávania činnosti</t>
  </si>
  <si>
    <t xml:space="preserve">Pozície</t>
  </si>
  <si>
    <t xml:space="preserve">Poč. odpr. hodín - individ. aktivity </t>
  </si>
  <si>
    <t xml:space="preserve">Počet odpracovaných hodín kľúčovaný …</t>
  </si>
  <si>
    <t xml:space="preserve">Počet odpracovných hodín spolu za pracovnú pozíciu</t>
  </si>
  <si>
    <t xml:space="preserve">Počet odpracovných hodín spolu</t>
  </si>
  <si>
    <t xml:space="preserve">Počet odpracovných hodín spolu - ostatné činnosti</t>
  </si>
  <si>
    <t xml:space="preserve">Od</t>
  </si>
  <si>
    <t xml:space="preserve">Do</t>
  </si>
  <si>
    <t xml:space="preserve">pomerne</t>
  </si>
  <si>
    <t xml:space="preserve">spolu</t>
  </si>
  <si>
    <t xml:space="preserve">pomermi</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dovolenka</t>
  </si>
  <si>
    <t xml:space="preserve">30.</t>
  </si>
  <si>
    <t xml:space="preserve">31.</t>
  </si>
  <si>
    <t xml:space="preserve">Určenie celkového oprávneného počtu hodín pre jednotlivé pracovné pozície:</t>
  </si>
  <si>
    <t xml:space="preserve">Pracovné pozície</t>
  </si>
  <si>
    <t xml:space="preserve">Celkový oprávnený počet hodín </t>
  </si>
  <si>
    <t xml:space="preserve">Celkový počet reálne odpracovaných hodín</t>
  </si>
  <si>
    <t xml:space="preserve">dovolenka - celkový počet hodín </t>
  </si>
  <si>
    <t xml:space="preserve">dovolenka - počet hodín pripadajúcich na pracovnú pozíciu</t>
  </si>
  <si>
    <t xml:space="preserve">sviatok - celkový počet hodín </t>
  </si>
  <si>
    <t xml:space="preserve">sviatok - počet hodín pripadajúcich na pracovnú pozíciu</t>
  </si>
  <si>
    <t xml:space="preserve">PN - celkový počet hodín </t>
  </si>
  <si>
    <t xml:space="preserve">PN - počet hodín pripadajúcich na pracovnú pozíciu</t>
  </si>
  <si>
    <t xml:space="preserve">ostatné prekážky v práci - celkový počet hodín </t>
  </si>
  <si>
    <t xml:space="preserve">ostatné prekážky v práci - počet hodín pripadajúcich na pracovnú pozíciu</t>
  </si>
  <si>
    <t xml:space="preserve">Ako prijímateľ vyhlasujem, že údaje uvedené v pracovnom výkaze sú pravdivé, reálne a správne a som si vedomý následkov spojených s uvedením/predložením nesprávneho, neúplného alebo falšovaného výkazu.</t>
  </si>
  <si>
    <t xml:space="preserve">Dátum odovzdania:</t>
  </si>
  <si>
    <t xml:space="preserve">Dátum prevzatia:</t>
  </si>
  <si>
    <t xml:space="preserve">Podpis osoby:</t>
  </si>
  <si>
    <t xml:space="preserve">Podpis štatutárneho orgánu prijímateľa:*</t>
  </si>
  <si>
    <t xml:space="preserve">Podpis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t>
  </si>
  <si>
    <t xml:space="preserve">*V prípade splmonocnenia sa uvedia osoba splnomocnená štatutárnym orgánom na podpisovanie pracovných výkazov</t>
  </si>
  <si>
    <t xml:space="preserve">**V prípade, ak predkladá pracovný výkaz štatutárny orgán prijímateľa</t>
  </si>
  <si>
    <t xml:space="preserve">Prehľad ostatných činností vykonaných v období :</t>
  </si>
  <si>
    <t xml:space="preserve">/</t>
  </si>
  <si>
    <t xml:space="preserve">Označenie</t>
  </si>
  <si>
    <t xml:space="preserve">Právny vzťah</t>
  </si>
  <si>
    <t xml:space="preserve">Názov pracovnej pozície ***</t>
  </si>
  <si>
    <t xml:space="preserve">RO / SORO</t>
  </si>
  <si>
    <t xml:space="preserve">Počet odpracovaných hodín spolu za pracovnú pozíciu</t>
  </si>
  <si>
    <t xml:space="preserve">Počet odpracovaných hodín spolu </t>
  </si>
  <si>
    <t xml:space="preserve">*** V prípade pracovnej pozície vykonanej v rámci ŠF EÚ uviesť aj číslo rozpočtovej položky</t>
  </si>
  <si>
    <t xml:space="preserve">Ako osoba predkladajúca pracovný výkaz čestne prehlasujem, že všetky údaje uvedené v časti "Prehľad ostatných činností vykonaných v období:</t>
  </si>
  <si>
    <t xml:space="preserve">" sú úplné, presné a pravdivé.</t>
  </si>
  <si>
    <t xml:space="preserve">Dátum:</t>
  </si>
  <si>
    <r>
      <rPr>
        <b val="true"/>
        <i val="true"/>
        <sz val="12"/>
        <color rgb="FF000000"/>
        <rFont val="Times New Roman"/>
        <family val="1"/>
        <charset val="238"/>
      </rPr>
      <t xml:space="preserve">"Pracovný výkaz č.:"</t>
    </r>
    <r>
      <rPr>
        <sz val="12"/>
        <color rgb="FF000000"/>
        <rFont val="Times New Roman"/>
        <family val="1"/>
        <charset val="238"/>
      </rPr>
      <t xml:space="preserve"> - uviesť číslo pracovného výkazu, prijímateľ zabezpečí jedinečnosť v označovaní pracovných výkazov (t.j. zo strany prijímateľa nedôjde k predloženiu viacerých pracovných výkazov s identickým označením), spôsob číslovania si zvolí sám prijímateľ (napr. každá osoba bude mať svoje pridelené číslo - 01/PM, 02/PM,...).</t>
    </r>
  </si>
  <si>
    <r>
      <rPr>
        <b val="true"/>
        <i val="true"/>
        <sz val="12"/>
        <color rgb="FF000000"/>
        <rFont val="Times New Roman"/>
        <family val="1"/>
        <charset val="238"/>
      </rPr>
      <t xml:space="preserve">"Meno a priezvisko:"</t>
    </r>
    <r>
      <rPr>
        <sz val="12"/>
        <color rgb="FF000000"/>
        <rFont val="Times New Roman"/>
        <family val="1"/>
        <charset val="238"/>
      </rPr>
      <t xml:space="preserve"> - uviesť meno a priezvisko fyzickej osoby, ktorá predmetnú činnosť vykonala (v tvare: titul pred menom. meno a priezvisko, titul za menom.</t>
    </r>
  </si>
  <si>
    <r>
      <rPr>
        <b val="true"/>
        <i val="true"/>
        <sz val="12"/>
        <color rgb="FF000000"/>
        <rFont val="Times New Roman"/>
        <family val="1"/>
        <charset val="238"/>
      </rPr>
      <t xml:space="preserve">"Mesiac:" </t>
    </r>
    <r>
      <rPr>
        <sz val="12"/>
        <color rgb="FF000000"/>
        <rFont val="Times New Roman"/>
        <family val="1"/>
        <charset val="238"/>
      </rPr>
      <t xml:space="preserve">- uviesť číslo kalendárneho mesiaca v tvare MM, v ktorom boli predmetné činnosti vykonané.</t>
    </r>
  </si>
  <si>
    <r>
      <rPr>
        <b val="true"/>
        <i val="true"/>
        <sz val="12"/>
        <color rgb="FF000000"/>
        <rFont val="Times New Roman"/>
        <family val="1"/>
        <charset val="238"/>
      </rPr>
      <t xml:space="preserve">"Rok:"</t>
    </r>
    <r>
      <rPr>
        <sz val="12"/>
        <color rgb="FF000000"/>
        <rFont val="Times New Roman"/>
        <family val="1"/>
        <charset val="238"/>
      </rPr>
      <t xml:space="preserve"> - uviesť príslušný rok v tvare RRRR, v ktorom boli predmetné činnosti vykonané.</t>
    </r>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predmetné činnosti vykonané, (pracovná zmluva, dohoda o vykonaní právce, príkazná zmluva a pod.)</t>
    </r>
  </si>
  <si>
    <r>
      <rPr>
        <b val="true"/>
        <i val="true"/>
        <sz val="12"/>
        <color rgb="FF000000"/>
        <rFont val="Times New Roman"/>
        <family val="1"/>
        <charset val="238"/>
      </rPr>
      <t xml:space="preserve">"Organizácia"</t>
    </r>
    <r>
      <rPr>
        <sz val="12"/>
        <color rgb="FF000000"/>
        <rFont val="Times New Roman"/>
        <family val="1"/>
        <charset val="238"/>
      </rPr>
      <t xml:space="preserve"> - uviesť názov organizácie, s ktorou má daná osoba uzatvorený daný právny vzťah.</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 uviesť všetky pracovné pozície, ktoré daná osoba vykonala na základe daného právneho vzťahu v členení na pozície vykonané v rámci ŠF EÚ a mimo ŠF EÚ.</t>
    </r>
  </si>
  <si>
    <r>
      <rPr>
        <b val="true"/>
        <i val="true"/>
        <sz val="12"/>
        <color rgb="FF000000"/>
        <rFont val="Times New Roman"/>
        <family val="1"/>
        <charset val="238"/>
      </rPr>
      <t xml:space="preserve">"Položka rozpočtu:"</t>
    </r>
    <r>
      <rPr>
        <sz val="12"/>
        <color rgb="FF000000"/>
        <rFont val="Times New Roman"/>
        <family val="1"/>
        <charset val="238"/>
      </rPr>
      <t xml:space="preserve"> - uviesť číslo položky rozpočtu projektu zodpovedajúce danej pracovnej pozícii.</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predmetné činnosti na danej pozícii vykonané.</t>
    </r>
  </si>
  <si>
    <r>
      <rPr>
        <b val="true"/>
        <i val="true"/>
        <sz val="12"/>
        <color rgb="FF000000"/>
        <rFont val="Times New Roman"/>
        <family val="1"/>
        <charset val="238"/>
      </rPr>
      <t xml:space="preserve">"Cieľ"</t>
    </r>
    <r>
      <rPr>
        <sz val="12"/>
        <color rgb="FF000000"/>
        <rFont val="Times New Roman"/>
        <family val="1"/>
        <charset val="238"/>
      </rPr>
      <t xml:space="preserve"> - uviesť cieľ, v rámci ktorého boli predmetné činnosti na danej pozícii vykonané (v tvare: K - pre cieľ Konvergencia, RKZ - pre cieľ Regionálna konkurencieschopnosť a zamestnanosť, EUZ - pre cieľ Európska územná spolupráca).</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t>
    </r>
  </si>
  <si>
    <t xml:space="preserve">"Prehľad pomerov stanovených pre potreby delenia spoločných aktivít:"</t>
  </si>
  <si>
    <r>
      <rPr>
        <b val="true"/>
        <i val="true"/>
        <sz val="12"/>
        <color rgb="FF000000"/>
        <rFont val="Times New Roman"/>
        <family val="1"/>
        <charset val="238"/>
      </rPr>
      <t xml:space="preserve">"Definovanie pomeru"</t>
    </r>
    <r>
      <rPr>
        <sz val="12"/>
        <color rgb="FF000000"/>
        <rFont val="Times New Roman"/>
        <family val="1"/>
        <charset val="238"/>
      </rPr>
      <t xml:space="preserve"> - slovný popis stanoveného pomeru.</t>
    </r>
  </si>
  <si>
    <r>
      <rPr>
        <b val="true"/>
        <i val="true"/>
        <sz val="12"/>
        <color rgb="FF000000"/>
        <rFont val="Times New Roman"/>
        <family val="1"/>
        <charset val="238"/>
      </rPr>
      <t xml:space="preserve">"Číselné vyjadrenie pomeru"</t>
    </r>
    <r>
      <rPr>
        <sz val="12"/>
        <color rgb="FF000000"/>
        <rFont val="Times New Roman"/>
        <family val="1"/>
        <charset val="238"/>
      </rPr>
      <t xml:space="preserve"> - uviesť číselné vyjadrenie pomeru (absolútne hodnoty, percentuálne hodnoty) - stanovenie pomeru na ciele (K a RKZ) je prípustné len pre delenie spoločných aktivít v rámci totožných pracovných pozícií vykonaných na zrkadlových národných projektoch, napr.: medzi pozíciu projektového manažéra v rámci cieľa K a pozíciu projektového manažéra v rámci cieľa RKZ vykonávanú tou istou osobou, inak je potrebné stanoviť pomer na pracovné pozície.</t>
    </r>
  </si>
  <si>
    <t xml:space="preserve">"Prehľad činností vykonaných v rámci právneho vzťahu :"</t>
  </si>
  <si>
    <t xml:space="preserve">v tejto časti uviesť všetky ostatné činnosti vykonané osobou predkladajúcou praconý výkaz v predmetnom období </t>
  </si>
  <si>
    <r>
      <rPr>
        <b val="true"/>
        <i val="true"/>
        <sz val="12"/>
        <rFont val="Times New Roman"/>
        <family val="1"/>
        <charset val="238"/>
      </rPr>
      <t xml:space="preserve">"Dátum"</t>
    </r>
    <r>
      <rPr>
        <sz val="12"/>
        <rFont val="Times New Roman"/>
        <family val="1"/>
        <charset val="238"/>
      </rPr>
      <t xml:space="preserve"> - uviesť deň, kedy boli predmetné činnosti vykonané, formát dátumu je nastavený na tvar DD/MM/RR. </t>
    </r>
  </si>
  <si>
    <r>
      <rPr>
        <b val="true"/>
        <i val="true"/>
        <sz val="12"/>
        <rFont val="Times New Roman"/>
        <family val="1"/>
        <charset val="238"/>
      </rPr>
      <t xml:space="preserve">"Čas vykonania prác"</t>
    </r>
    <r>
      <rPr>
        <sz val="12"/>
        <rFont val="Times New Roman"/>
        <family val="1"/>
        <charset val="238"/>
      </rPr>
      <t xml:space="preserve"> - uviesť časový úsek, v ktorom daná osoba vykonala uvedenú činnosť (napr. od 8.00 - 17.00), údaje uviesť vo formáte HH:MM, čas zahŕňa aj prerušenie pracovného času (napr. prestávka).</t>
    </r>
  </si>
  <si>
    <r>
      <rPr>
        <b val="true"/>
        <i val="true"/>
        <sz val="12"/>
        <rFont val="Times New Roman"/>
        <family val="1"/>
        <charset val="238"/>
      </rPr>
      <t xml:space="preserve">"Detailný popis činností..."</t>
    </r>
    <r>
      <rPr>
        <sz val="12"/>
        <rFont val="Times New Roman"/>
        <family val="1"/>
        <charset val="238"/>
      </rPr>
      <t xml:space="preserve"> - uviesť akú činosť/činnosti osoba vykonala v stanovenom čase, vrátane výsledkov, ktoré boli dosiahnuté uvedenou činnosťou/činnosťami, jednotlivé vykonané činnosti zreteľne oddeliť (číslovaním, odrážkami a pod.), na konci každej činnosti uviesť, ktorej pracovnej pozície/pracovných pozícií sa daná činnosť týka (v tvare ŠF EÚ 1, a pod.).</t>
    </r>
  </si>
  <si>
    <r>
      <rPr>
        <b val="true"/>
        <i val="true"/>
        <sz val="12"/>
        <rFont val="Times New Roman"/>
        <family val="1"/>
        <charset val="238"/>
      </rPr>
      <t xml:space="preserve">"Miesto vykonávania činnosti"</t>
    </r>
    <r>
      <rPr>
        <sz val="12"/>
        <rFont val="Times New Roman"/>
        <family val="1"/>
        <charset val="238"/>
      </rPr>
      <t xml:space="preserve"> - uviesť miesto, kde sa predmetná činnosť/predmetné činnosti vykonala/vykonali (za každú činnosť samostatne).</t>
    </r>
  </si>
  <si>
    <r>
      <rPr>
        <b val="true"/>
        <i val="true"/>
        <sz val="12"/>
        <rFont val="Times New Roman"/>
        <family val="1"/>
        <charset val="238"/>
      </rPr>
      <t xml:space="preserve">"Počet odpracovaných hodín - individ. aktivity"</t>
    </r>
    <r>
      <rPr>
        <b val="true"/>
        <sz val="12"/>
        <rFont val="Times New Roman"/>
        <family val="1"/>
        <charset val="238"/>
      </rPr>
      <t xml:space="preserve"> - </t>
    </r>
    <r>
      <rPr>
        <sz val="12"/>
        <rFont val="Times New Roman"/>
        <family val="1"/>
        <charset val="238"/>
      </rPr>
      <t xml:space="preserve">k príslušnej pozícii uviesť reálny počet odpracovaných hodín (zohľadniť prestávky a pod.) na danej činnosti alebo aktivite - v uvedenom stĺpci sa uvádza počet hodín, ktoré boli odpracované v rámci individuálnej aktivity alebo činnosti, iba v rámci konkrétnej pracovnej pozície (napr. zostatovanie ziadosti o platbu, príprava monitorovacej správy).</t>
    </r>
  </si>
  <si>
    <r>
      <rPr>
        <b val="true"/>
        <i val="true"/>
        <sz val="12"/>
        <rFont val="Times New Roman"/>
        <family val="1"/>
        <charset val="238"/>
      </rPr>
      <t xml:space="preserve">"Počet odpracovaných hodín kľúčovaný pomerne"</t>
    </r>
    <r>
      <rPr>
        <sz val="12"/>
        <rFont val="Times New Roman"/>
        <family val="1"/>
        <charset val="238"/>
      </rPr>
      <t xml:space="preserve"> - uviesť do riadku k príslušným pracovným pozíciám rozsah trvania činnosti (zohľadniť prestávky a pod.), ktorý má byť rozkľúčovaný pomerne medzi určené pracovné pozície.</t>
    </r>
  </si>
  <si>
    <r>
      <rPr>
        <b val="true"/>
        <i val="true"/>
        <sz val="12"/>
        <rFont val="Times New Roman"/>
        <family val="1"/>
        <charset val="238"/>
      </rPr>
      <t xml:space="preserve">"Počet odpracovaných hodín kľúčovaný pomermi"</t>
    </r>
    <r>
      <rPr>
        <sz val="12"/>
        <rFont val="Times New Roman"/>
        <family val="1"/>
        <charset val="238"/>
      </rPr>
      <t xml:space="preserve"> - uviesť do riadku k príslušným pracovným pozíciám rozsah trvania činnosti (zohľadniť prestávky a pod.), ktorý má byť rozkľúčovaný príslušným pomerom medzi určené pracovné pozície (uvádzať v závislosti od pracovných pozícií - riadky a stanovených pomerov kľúčovania - stĺpce).</t>
    </r>
  </si>
  <si>
    <t xml:space="preserve">"Určenie celkového oprávneného počtu hodín pre jednotlivé pracovné pozície:"</t>
  </si>
  <si>
    <r>
      <rPr>
        <b val="true"/>
        <i val="true"/>
        <sz val="12"/>
        <color rgb="FF000000"/>
        <rFont val="Times New Roman"/>
        <family val="1"/>
        <charset val="238"/>
      </rPr>
      <t xml:space="preserve">"dovolenka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sviatok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PN - celkový počet hodín"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ostatné prekážky v práci - celkový počet hodín" </t>
    </r>
    <r>
      <rPr>
        <sz val="12"/>
        <color rgb="FF000000"/>
        <rFont val="Times New Roman"/>
        <family val="1"/>
        <charset val="238"/>
      </rPr>
      <t xml:space="preserve">- uviesť celkový rozsah trvania prekážok v práci za daný kalendárny mesiac - rozsah stanoviť počtom hodín.</t>
    </r>
  </si>
  <si>
    <r>
      <rPr>
        <b val="true"/>
        <i val="true"/>
        <sz val="12"/>
        <color rgb="FF000000"/>
        <rFont val="Times New Roman"/>
        <family val="1"/>
        <charset val="238"/>
      </rPr>
      <t xml:space="preserve">"ostatné prekážky v práci - počet hodín pripadajúcich na pracovnú pozíciu" </t>
    </r>
    <r>
      <rPr>
        <sz val="12"/>
        <color rgb="FF000000"/>
        <rFont val="Times New Roman"/>
        <family val="1"/>
        <charset val="238"/>
      </rPr>
      <t xml:space="preserve">-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t xml:space="preserve">Uviesť dátumy odovzdania a prevzatia vykonaných činností, resp. prác, zároveň sa oprávnené osoby vlastnoručne podpíšu (nie je možné použiť faximile pečiatky).</t>
  </si>
  <si>
    <t xml:space="preserve">"Prehľad ostatných činností vykonaných v období :"</t>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činnosti v rámci danej pozície vykonané, (pracovná zmluva, dohoda o vykonaní právce, príkazná zmluva a pod.).</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v prípade pracovnej pozície vykonanej v rámci ŠF EÚ uviesť aj číslo položky rozpočtu.</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činnosti na danej pozícii vykonané - uvádzať len v prípade pokiaľ sa jedná o pracovnú pozíciu vykonanú v rámci ŠF EÚ.</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 - uvádzať len v prípade pokiaľ sa jedná o pracovnú pozíciu vykonanú v rámci ŠF EÚ.</t>
    </r>
  </si>
  <si>
    <r>
      <rPr>
        <b val="true"/>
        <i val="true"/>
        <sz val="12"/>
        <color rgb="FF000000"/>
        <rFont val="Times New Roman"/>
        <family val="1"/>
        <charset val="238"/>
      </rPr>
      <t xml:space="preserve">"RO/SORO"</t>
    </r>
    <r>
      <rPr>
        <sz val="12"/>
        <color rgb="FF000000"/>
        <rFont val="Times New Roman"/>
        <family val="1"/>
        <charset val="238"/>
      </rPr>
      <t xml:space="preserve"> - uviesť názov príslušného Riadiaceho orgánu, resp. Sprostredkovateľského orgánu pod riadiacim orgánom - uvádzať len v prípade pokiaľ sa jedná o pracovnú pozíciu vykonanú v rámci ŠF EÚ.</t>
    </r>
  </si>
  <si>
    <r>
      <rPr>
        <b val="true"/>
        <i val="true"/>
        <sz val="12"/>
        <color rgb="FF000000"/>
        <rFont val="Times New Roman"/>
        <family val="1"/>
        <charset val="238"/>
      </rPr>
      <t xml:space="preserve">"Počet odpracovaných hodín spolu za pracovnú pozíciu"</t>
    </r>
    <r>
      <rPr>
        <sz val="12"/>
        <color rgb="FF000000"/>
        <rFont val="Times New Roman"/>
        <family val="1"/>
        <charset val="238"/>
      </rPr>
      <t xml:space="preserve"> - uviesť celkový počet hodín odpracovaných v rámci daného kalendárneho mesiaca na danej pracovnej pozícii. </t>
    </r>
  </si>
  <si>
    <r>
      <rPr>
        <b val="true"/>
        <i val="true"/>
        <sz val="12"/>
        <color rgb="FF000000"/>
        <rFont val="Times New Roman"/>
        <family val="1"/>
        <charset val="238"/>
      </rPr>
      <t xml:space="preserve">"Počet odpracovaných hodín spolu - ostatné činnosti"</t>
    </r>
    <r>
      <rPr>
        <sz val="12"/>
        <color rgb="FF000000"/>
        <rFont val="Times New Roman"/>
        <family val="1"/>
        <charset val="238"/>
      </rPr>
      <t xml:space="preserve"> - uviesť celkový počet hodín odpracovaných v rámci daného dňa (sumárne) na pracovných pozíciách uvedených v časti "Prehľad ostatných činností vykonaných v období:". </t>
    </r>
  </si>
  <si>
    <t xml:space="preserve">Uviesť dátum prehlásenia, zároveň sa oprávnená osoba vlastnoručne podpíše (nie je možné použiť faximile pečiatky).</t>
  </si>
  <si>
    <t xml:space="preserve">Všeobecné informácie:</t>
  </si>
  <si>
    <t xml:space="preserve">1. Pracovný výkaz sa vypracuje na každý mesiac , t.j. nie je možné predložiť pracovný výkaz na viacero mesiacov.</t>
  </si>
  <si>
    <t xml:space="preserve">2. Neúplné, nepresné a nepravdivé informácie môžu mať za následok vznik neoprávnených výdavkov, alebo predĺženie lehoty spracovania žiadosti.</t>
  </si>
  <si>
    <t xml:space="preserve">3. Vypĺňajú sa len políčka s bielym podkladom. Políčka so šedým podkladom sú prednastavené, zásah do nich spôsobí nepresnosti.</t>
  </si>
  <si>
    <t xml:space="preserve">4. V prípade dovolenky, sviatku a PN uvádzať tieto skutočnosti v detailnom popise činností v tvare: "dovolenka", "sviatok", alebo "PN" - v takomto prípade je potrebné uviesť stanovený denný pracovný čas v príslušnej bunke časti "Určenie celkového oprávneného počtu hodín pre jednotlivé pozície".</t>
  </si>
  <si>
    <t xml:space="preserve">5. V prípade ostatných prekážok v práci uvádzať tieto skutočnosti v detailnom popise činností v tvare: "druh prekážky v práci" (rozsah trvania prekážky).</t>
  </si>
  <si>
    <t xml:space="preserve">NOV-01/2009/UCT</t>
  </si>
  <si>
    <t xml:space="preserve">Ing. Ján Novák, PhD.</t>
  </si>
  <si>
    <t xml:space="preserve">05</t>
  </si>
  <si>
    <t xml:space="preserve">2009</t>
  </si>
  <si>
    <t xml:space="preserve">pracovná zmluva - HPP</t>
  </si>
  <si>
    <t xml:space="preserve">ABC</t>
  </si>
  <si>
    <t xml:space="preserve">účtovník</t>
  </si>
  <si>
    <t xml:space="preserve">1.1.1.3</t>
  </si>
  <si>
    <t xml:space="preserve">2621012XXXX</t>
  </si>
  <si>
    <t xml:space="preserve">OP Výskum a vývoj</t>
  </si>
  <si>
    <t xml:space="preserve">2624012XXXX</t>
  </si>
  <si>
    <t xml:space="preserve">pomer stredných škôl zapojených do projektu</t>
  </si>
  <si>
    <t xml:space="preserve">počet frekventantov (učiteľov) zapojených do projektov</t>
  </si>
  <si>
    <t xml:space="preserve">Sviatok</t>
  </si>
  <si>
    <t xml:space="preserve">So</t>
  </si>
  <si>
    <t xml:space="preserve">Ne</t>
  </si>
  <si>
    <t xml:space="preserve">PN</t>
  </si>
  <si>
    <t xml:space="preserve">* príprava podkladov ku mzdám a vypracovnie predkontácie účtovných dokladov za obdobie 2-5/09 (ŠF EÚ 3),
* príprava podkladov ku mzdám a vypracovnie predkontácie účtovných dokladov za obdobie 2-5/09 (ŠF EÚ 4),
* usmerňovanie škôl pri prihlasovaní sa do projektu, telefonická a emailová komunikácia so školami pri vyplňovaní formulárov v elektronickej podobe pre SŠ (ŠF EÚ 3, ŠF EÚ 4),</t>
  </si>
  <si>
    <t xml:space="preserve">* ABC,
* ABC,
*ABC,</t>
  </si>
  <si>
    <t xml:space="preserve">* komunikácia so školami ohľadom prihlasovania sa škôl do projektu SŠ (ŠF EÚ 3, ŠF EÚ 4),
* príprava podkladov na zaúčtovanie, predkontácia telefónov, príprava podkladov na vyúčtovanie PHM, mobilného telefónu za obdobie 2-5/09 (ŠF EÚ 1, ŠF EÚ 2, ŠF EÚ 3, ŠF EÚ 4),</t>
  </si>
  <si>
    <t xml:space="preserve">* ABC,
* ABC,</t>
  </si>
  <si>
    <t xml:space="preserve">* príprava analytiky účtov na rozlíšenie účtovania projektovej kancelária a ústavu, príprava podkladov k účtovaniu na projekty ZŠ (ŠF EÚ 1, ŠF EÚ 2),
* komunikácia so školami ohľadom prihlasovania sa škôl do projektu SŠ (ŠF EÚ 3, ŠF EÚ 4),
* porada projektovej kancelárie (formuláre) (ŠF EÚ 1, ŠF EÚ 2, ŠF EÚ 3, ŠF EÚ 4),
* návšteva lekára (10.00-12.00),</t>
  </si>
  <si>
    <t xml:space="preserve">* ABC,
* ABC,
* ABC,
* návšteva lekára,</t>
  </si>
  <si>
    <t xml:space="preserve">* príprava analytiky účtov na rozlíšenie účtovania projektovej kancelária a ústavu, príprava podkladov k účtovaniu na projekty SŠ (ŠF EÚ 3, ŠF EÚ 4),
* komunikácia so školami ohľadom prihlasovania sa škôl do projektu SŠ (ŠF EÚ 3, ŠF EÚ 4),
* porada projektovej kancelárie (formuláre) (ŠF EÚ 1, ŠF EÚ 2, ŠF EÚ 3, ŠF EÚ 4),</t>
  </si>
  <si>
    <t xml:space="preserve">*ABC,
* ABC,
* ABC,</t>
  </si>
  <si>
    <t xml:space="preserve">* príprava predkontácie účtovných dokladov na SC (ŠF EÚ 1),
* príprava predkontácie účtovných dokladov na SC (ŠF EÚ 3),
* komunikácia so školami, pomoc pri vyplňovaní formuláru a odpovedanie na otázky SŠ (ŠF EÚ 3, ŠF EÚ 4),</t>
  </si>
  <si>
    <t xml:space="preserve">* ABC,
* ABC,
* ABC,</t>
  </si>
  <si>
    <t xml:space="preserve">* komunikácia so školami, usmerňovanie škôl pri vyplňovaní formulárou na prihlásenie sa školy do projektu SŠ (ŠF EÚ 3, ŠF EÚ 4),
* kontrola účtovného rozvrhu, doplnenie zmien v analytickom rozdelení účtov na projektovú kanceláriu (ŠF EÚ 1, ŠF EÚ 2, ŠF EÚ 3, ŠF EÚ 4),</t>
  </si>
  <si>
    <t xml:space="preserve">*ABC,
* ABC,</t>
  </si>
  <si>
    <t xml:space="preserve">* komunikácia so školami, usmerňovanie škôl pri vyplňovaní formulárou na prihlásenie sa školy do projektu SŠ (ŠF EÚ 3, ŠF EÚ 4),
* príprava a vypracovanie predkontácie účtovných dokladov, rozúčtovanie mobilného telefónu PM za obdobie 5/09 (ŠF EÚ 1, ŠF EÚ 2, ŠF EÚ 3, ŠF EÚ 4),</t>
  </si>
  <si>
    <t xml:space="preserve">* príprava a vypracovanie predkontácie účtovných dokladov podľa pokynov MŠ SR, príprava podkladov finančnému manažérovi k sumarizácii zúčtovacej správy (ŠF EÚ 1),
* príprava a vypracovanie predkontácie účtovných dokladov podľa pokynov MŠ SR, príprava podkladov finančnému manažérovi k sumarizácii zúčtovacej správy (ŠF EÚ 2),
* komunikácia so školami, usmerňovanie škôl pri vyplňovaní formulárou na prihlásenie sa školy do projektu SŠ (ŠF EÚ 3, ŠF EÚ 4),
* OČR (9.00-11.30),
</t>
  </si>
  <si>
    <t xml:space="preserve">* ABC,
* ABC,
* ABC,
* OČR,</t>
  </si>
  <si>
    <t xml:space="preserve">* príprava a vypracovanie predkontácie účtovných dokladov podľa metodických pokynov MŠ SR, príprava podkladov finančnému manažérovi k sumarizácii zúčtovacej správy (ŠF EÚ 3),
* príprava a vypracovanie predkontácie účtovných dokladov podľa metodických pokynov MŠ SR, príprava podkladov finančnému manažérovi k sumarizácii zúčtovacej správy (ŠF EÚ 4),
* komunikácia so školami, usmerňovanie a prihlasovanie sa škôl do projektu MVP na SŠ (ŠF EÚ 3, ŠF EÚ4)</t>
  </si>
  <si>
    <t xml:space="preserve">* príprava fotodokumentácie k zúčtovacej správe pre finančného manažéra (ŠF EÚ 1),
* komunikácia so školami, pomoc pri prihlasovaní a vyplňovaní formulárov (ŠF EÚ 3, ŠF EÚ 4),</t>
  </si>
  <si>
    <t xml:space="preserve">* príprava fotodokumentácie k zúčtovacej správe pre finančného manažéra (ŠF EÚ 2),
* komunikácia so školami, pomoc pri prihlasovaní a vyplňovaní formulárov (ŠF EÚ 3, ŠF EÚ 4),</t>
  </si>
  <si>
    <t xml:space="preserve">* príprava fotodokumentácie k zúčtovacej správe pre finančného manažéra (ŠF EÚ 3),
* komunikácia so školami, pomoc pri prihlasovaní a vyplňovaní formulárov (ŠF EÚ 3, ŠF EÚ 4),</t>
  </si>
  <si>
    <t xml:space="preserve">* príprava fotodokumentácie k zúčtovacej správe pre finančného manažéra (ŠF EÚ 4),
* komunikácia so školami, pomoc pri prihlasovaní a vyplňovaní formulárov (ŠF EÚ 3, ŠF EÚ 4),</t>
  </si>
  <si>
    <t xml:space="preserve">* zodpovedávanie otázok a problémov škôl ohľadom prihlasovania sa škôl do projektu (ŠF EÚ 3, ŠF EÚ 4),
* účtovanie v programe ACASE pripravené doklady (mzdy), následná kontrola správnosti účtovania na strediská, ekonomickú a funkčnú klasifikáciu, vypodpisovanie dokladov zodpovedajúcim personálom (ŠF EÚ 1, ŠF EÚ 2, ŠF EÚ 3, ŠF EÚ 4),</t>
  </si>
  <si>
    <t xml:space="preserve">* účtovanie v programe ACASE pripravené doklady, zaúčtovanie platby za mobilný telefón PM, kontrola správnosti použitých účtov, strediska, funkčnej a ekonomickej klasifikácie a následné vypodpisovanie dokladov na úhradu v ŠP (ŠF EÚ 1),
* účtovanie v programe ACASE pripravené doklady, zaúčtovanie platby za mobilný telefón PM, kontrola správnosti použitých účtov, strediska, funkčnej a ekonomickej klasifikácie a následné vypodpisovanie dokladov na úhradu v ŠP (ŠF EÚ 3),
* komunikácia so školami (ŠF EÚ 3, ŠF EÚ 4),</t>
  </si>
  <si>
    <t xml:space="preserve">* ABC,
*ABC,
* ABC,</t>
  </si>
  <si>
    <t xml:space="preserve">
* náhrada mzdy učiteľov (frekventantov) zapojených do projektu za mesiac máj (ŠF EÚ 1, ŠF EÚ 2, ŠF EÚ 3, ŠF EÚ 4),</t>
  </si>
  <si>
    <t xml:space="preserve">* ABC,</t>
  </si>
  <si>
    <t xml:space="preserve">stanovenie pomeru na kľúčovanie spoločných aktivít medzi pracovné pozície</t>
  </si>
  <si>
    <t xml:space="preserve">a následné vykazovanie spoločných aktivít v pracovnom výkaze </t>
  </si>
  <si>
    <t xml:space="preserve">v.r.</t>
  </si>
  <si>
    <t xml:space="preserve">1</t>
  </si>
  <si>
    <t xml:space="preserve">pracovná zmluva - VPP</t>
  </si>
  <si>
    <t xml:space="preserve">XY</t>
  </si>
  <si>
    <t xml:space="preserve">1.1.2 finančný manažér</t>
  </si>
  <si>
    <t xml:space="preserve">ASFEU</t>
  </si>
  <si>
    <t xml:space="preserve">2</t>
  </si>
  <si>
    <t xml:space="preserve">DoPČ</t>
  </si>
  <si>
    <t xml:space="preserve">ZZZ</t>
  </si>
  <si>
    <t xml:space="preserve">administratívny pracovník</t>
  </si>
  <si>
    <t xml:space="preserve">3</t>
  </si>
  <si>
    <t xml:space="preserve">mandátna zmluva</t>
  </si>
  <si>
    <t xml:space="preserve">BETA</t>
  </si>
  <si>
    <t xml:space="preserve">metodik</t>
  </si>
</sst>
</file>

<file path=xl/styles.xml><?xml version="1.0" encoding="utf-8"?>
<styleSheet xmlns="http://schemas.openxmlformats.org/spreadsheetml/2006/main">
  <numFmts count="8">
    <numFmt numFmtId="164" formatCode="General"/>
    <numFmt numFmtId="165" formatCode="@"/>
    <numFmt numFmtId="166" formatCode="0000"/>
    <numFmt numFmtId="167" formatCode="00"/>
    <numFmt numFmtId="168" formatCode="General"/>
    <numFmt numFmtId="169" formatCode="dd/mm/yyyy"/>
    <numFmt numFmtId="170" formatCode="0.00_ ;[RED]\-0.00\ "/>
    <numFmt numFmtId="171" formatCode="0.00"/>
  </numFmts>
  <fonts count="25">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charset val="238"/>
    </font>
    <font>
      <sz val="16"/>
      <color rgb="FF000000"/>
      <name val="Times New Roman"/>
      <family val="1"/>
      <charset val="238"/>
    </font>
    <font>
      <sz val="12"/>
      <color rgb="FF000000"/>
      <name val="Times New Roman"/>
      <family val="1"/>
      <charset val="238"/>
    </font>
    <font>
      <b val="true"/>
      <sz val="10"/>
      <name val="Times New Roman"/>
      <family val="1"/>
      <charset val="238"/>
    </font>
    <font>
      <sz val="10"/>
      <name val="Times New Roman"/>
      <family val="1"/>
      <charset val="238"/>
    </font>
    <font>
      <b val="true"/>
      <sz val="10"/>
      <color rgb="FF000000"/>
      <name val="Times New Roman"/>
      <family val="1"/>
      <charset val="238"/>
    </font>
    <font>
      <sz val="8"/>
      <color rgb="FF000000"/>
      <name val="Times New Roman"/>
      <family val="1"/>
      <charset val="238"/>
    </font>
    <font>
      <sz val="11"/>
      <color rgb="FF000000"/>
      <name val="Times New Roman"/>
      <family val="1"/>
      <charset val="238"/>
    </font>
    <font>
      <b val="true"/>
      <sz val="12"/>
      <color rgb="FF000000"/>
      <name val="Times New Roman"/>
      <family val="1"/>
      <charset val="238"/>
    </font>
    <font>
      <b val="true"/>
      <i val="true"/>
      <sz val="12"/>
      <color rgb="FF000000"/>
      <name val="Times New Roman"/>
      <family val="1"/>
      <charset val="238"/>
    </font>
    <font>
      <b val="true"/>
      <i val="true"/>
      <sz val="12"/>
      <name val="Times New Roman"/>
      <family val="1"/>
      <charset val="238"/>
    </font>
    <font>
      <sz val="12"/>
      <name val="Times New Roman"/>
      <family val="1"/>
      <charset val="238"/>
    </font>
    <font>
      <b val="true"/>
      <sz val="12"/>
      <name val="Times New Roman"/>
      <family val="1"/>
      <charset val="238"/>
    </font>
    <font>
      <i val="true"/>
      <sz val="12"/>
      <name val="Times New Roman"/>
      <family val="1"/>
      <charset val="238"/>
    </font>
    <font>
      <b val="true"/>
      <sz val="12"/>
      <color rgb="FF0066CC"/>
      <name val="Times New Roman"/>
      <family val="1"/>
      <charset val="238"/>
    </font>
    <font>
      <b val="true"/>
      <sz val="12"/>
      <color rgb="FF008000"/>
      <name val="Times New Roman"/>
      <family val="0"/>
    </font>
    <font>
      <b val="true"/>
      <sz val="12"/>
      <color rgb="FFFFFF00"/>
      <name val="Times New Roman"/>
      <family val="0"/>
    </font>
    <font>
      <b val="true"/>
      <sz val="12"/>
      <color rgb="FFFF6600"/>
      <name val="Times New Roman"/>
      <family val="0"/>
    </font>
    <font>
      <b val="true"/>
      <sz val="12"/>
      <color rgb="FFFF0000"/>
      <name val="Times New Roman"/>
      <family val="0"/>
    </font>
    <font>
      <b val="true"/>
      <sz val="12"/>
      <color rgb="FF800080"/>
      <name val="Times New Roman"/>
      <family val="0"/>
    </font>
    <font>
      <b val="true"/>
      <sz val="12"/>
      <color rgb="FFFF00FF"/>
      <name val="Times New Roman"/>
      <family val="0"/>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thin"/>
      <diagonal style="thin"/>
    </border>
    <border diagonalUp="true" diagonalDown="false">
      <left style="thin"/>
      <right style="thin"/>
      <top style="thin"/>
      <bottom style="medium"/>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center" vertical="center" textRotation="0" wrapText="true" indent="0" shrinkToFit="false"/>
      <protection locked="false" hidden="false"/>
    </xf>
    <xf numFmtId="167" fontId="7" fillId="0" borderId="6" xfId="0" applyFont="true" applyBorder="true" applyAlignment="true" applyProtection="true">
      <alignment horizontal="center" vertical="center" textRotation="0" wrapText="true" indent="0" shrinkToFit="false"/>
      <protection locked="false" hidden="false"/>
    </xf>
    <xf numFmtId="164" fontId="7" fillId="2" borderId="7"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7" fillId="2" borderId="18" xfId="0" applyFont="true" applyBorder="true" applyAlignment="true" applyProtection="true">
      <alignment horizontal="center" vertical="center" textRotation="0" wrapText="false" indent="0" shrinkToFit="false"/>
      <protection locked="false" hidden="false"/>
    </xf>
    <xf numFmtId="164" fontId="7" fillId="2" borderId="19" xfId="0" applyFont="true" applyBorder="true" applyAlignment="true" applyProtection="true">
      <alignment horizontal="center" vertical="center" textRotation="0" wrapText="true" indent="0" shrinkToFit="false"/>
      <protection locked="false" hidden="false"/>
    </xf>
    <xf numFmtId="164" fontId="7" fillId="2" borderId="20" xfId="0" applyFont="true" applyBorder="true" applyAlignment="true" applyProtection="true">
      <alignment horizontal="center" vertical="center" textRotation="0" wrapText="true" indent="0" shrinkToFit="false"/>
      <protection locked="false" hidden="false"/>
    </xf>
    <xf numFmtId="164" fontId="7" fillId="2" borderId="21"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68" fontId="4" fillId="2" borderId="1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2" borderId="11"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7" fillId="2" borderId="25"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90" wrapText="true" indent="0" shrinkToFit="false"/>
      <protection locked="false" hidden="false"/>
    </xf>
    <xf numFmtId="164" fontId="4" fillId="2" borderId="8"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90" wrapText="true" indent="0" shrinkToFit="false"/>
      <protection locked="false" hidden="false"/>
    </xf>
    <xf numFmtId="165" fontId="4" fillId="2" borderId="16" xfId="0" applyFont="true" applyBorder="true" applyAlignment="true" applyProtection="true">
      <alignment horizontal="center" vertical="center" textRotation="90" wrapText="true" indent="0" shrinkToFit="false"/>
      <protection locked="false" hidden="false"/>
    </xf>
    <xf numFmtId="164" fontId="4" fillId="2" borderId="16" xfId="0" applyFont="true" applyBorder="true" applyAlignment="true" applyProtection="true">
      <alignment horizontal="center" vertical="center" textRotation="0" wrapText="false" indent="0" shrinkToFit="false"/>
      <protection locked="false" hidden="false"/>
    </xf>
    <xf numFmtId="165" fontId="4" fillId="2" borderId="16" xfId="0" applyFont="true" applyBorder="true" applyAlignment="true" applyProtection="true">
      <alignment horizontal="center" vertical="center" textRotation="0" wrapText="true" indent="0" shrinkToFit="false"/>
      <protection locked="false" hidden="false"/>
    </xf>
    <xf numFmtId="168" fontId="4" fillId="2" borderId="16" xfId="0" applyFont="true" applyBorder="true" applyAlignment="true" applyProtection="true">
      <alignment horizontal="center" vertical="center" textRotation="0" wrapText="true" indent="0" shrinkToFit="false"/>
      <protection locked="false" hidden="false"/>
    </xf>
    <xf numFmtId="169" fontId="4" fillId="0" borderId="4" xfId="0" applyFont="true" applyBorder="true" applyAlignment="true" applyProtection="true">
      <alignment horizontal="center" vertical="center" textRotation="90" wrapText="false" indent="0" shrinkToFit="false"/>
      <protection locked="false" hidden="false"/>
    </xf>
    <xf numFmtId="167" fontId="8" fillId="0" borderId="4" xfId="0" applyFont="true" applyBorder="true" applyAlignment="true" applyProtection="true">
      <alignment horizontal="center" vertical="center" textRotation="0" wrapText="true" indent="0" shrinkToFit="false"/>
      <protection locked="false" hidden="false"/>
    </xf>
    <xf numFmtId="170" fontId="4" fillId="2" borderId="4"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90" wrapText="true" indent="0" shrinkToFit="false"/>
      <protection locked="false" hidden="false"/>
    </xf>
    <xf numFmtId="168" fontId="4" fillId="2" borderId="8" xfId="0" applyFont="true" applyBorder="true" applyAlignment="true" applyProtection="true">
      <alignment horizontal="center" vertical="center" textRotation="0" wrapText="true" indent="0" shrinkToFit="false"/>
      <protection locked="false" hidden="false"/>
    </xf>
    <xf numFmtId="171" fontId="4" fillId="0" borderId="8" xfId="0" applyFont="true" applyBorder="true" applyAlignment="true" applyProtection="true">
      <alignment horizontal="center" vertical="center" textRotation="0" wrapText="true" indent="0" shrinkToFit="false"/>
      <protection locked="false" hidden="false"/>
    </xf>
    <xf numFmtId="171" fontId="4" fillId="2" borderId="8" xfId="0" applyFont="true" applyBorder="true" applyAlignment="true" applyProtection="true">
      <alignment horizontal="center" vertical="center" textRotation="0" wrapText="true" indent="0" shrinkToFit="false"/>
      <protection locked="true" hidden="false"/>
    </xf>
    <xf numFmtId="171" fontId="4" fillId="0" borderId="8" xfId="0" applyFont="true" applyBorder="true" applyAlignment="true" applyProtection="true">
      <alignment horizontal="center" vertical="center" textRotation="0" wrapText="false" indent="0" shrinkToFit="false"/>
      <protection locked="false" hidden="false"/>
    </xf>
    <xf numFmtId="171" fontId="4" fillId="2" borderId="8" xfId="0" applyFont="true" applyBorder="true" applyAlignment="true" applyProtection="true">
      <alignment horizontal="center" vertical="center" textRotation="0" wrapText="fals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1" fontId="4" fillId="0" borderId="2" xfId="0" applyFont="true" applyBorder="true" applyAlignment="true" applyProtection="true">
      <alignment horizontal="center" vertical="center" textRotation="0" wrapText="false" indent="0" shrinkToFit="false"/>
      <protection locked="false" hidden="false"/>
    </xf>
    <xf numFmtId="171" fontId="4" fillId="0" borderId="25"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71" fontId="4" fillId="2" borderId="12" xfId="0" applyFont="true" applyBorder="true" applyAlignment="true" applyProtection="true">
      <alignment horizontal="center" vertical="center" textRotation="0" wrapText="tru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2" borderId="12" xfId="0" applyFont="true" applyBorder="true" applyAlignment="true" applyProtection="true">
      <alignment horizontal="center" vertical="center" textRotation="0" wrapText="fals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2" borderId="16" xfId="0" applyFont="true" applyBorder="true" applyAlignment="true" applyProtection="true">
      <alignment horizontal="center" vertical="center" textRotation="0" wrapText="true" indent="0" shrinkToFit="false"/>
      <protection locked="true" hidden="false"/>
    </xf>
    <xf numFmtId="171" fontId="4" fillId="2" borderId="16"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0" fontId="9" fillId="2" borderId="26" xfId="0" applyFont="true" applyBorder="true" applyAlignment="true" applyProtection="true">
      <alignment horizontal="center" vertical="center" textRotation="0" wrapText="false" indent="0" shrinkToFit="false"/>
      <protection locked="true" hidden="false"/>
    </xf>
    <xf numFmtId="170" fontId="9" fillId="0" borderId="0" xfId="0" applyFont="true" applyBorder="true" applyAlignment="true" applyProtection="true">
      <alignment horizontal="center" vertical="center" textRotation="0" wrapText="false" indent="0" shrinkToFit="false"/>
      <protection locked="false" hidden="false"/>
    </xf>
    <xf numFmtId="164" fontId="9" fillId="2" borderId="25"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2" borderId="7"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false" hidden="false"/>
    </xf>
    <xf numFmtId="164" fontId="9" fillId="2" borderId="27" xfId="0" applyFont="true" applyBorder="true" applyAlignment="true" applyProtection="true">
      <alignment horizontal="center" vertical="center" textRotation="0" wrapText="true" indent="0" shrinkToFit="false"/>
      <protection locked="false" hidden="false"/>
    </xf>
    <xf numFmtId="164" fontId="9" fillId="2" borderId="10" xfId="0" applyFont="true" applyBorder="true" applyAlignment="true" applyProtection="true">
      <alignment horizontal="center" vertical="center" textRotation="0" wrapText="true" indent="0" shrinkToFit="false"/>
      <protection locked="false" hidden="false"/>
    </xf>
    <xf numFmtId="164" fontId="9" fillId="2" borderId="2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8" fontId="4" fillId="2" borderId="11" xfId="0" applyFont="true" applyBorder="true" applyAlignment="true" applyProtection="true">
      <alignment horizontal="center" vertical="center" textRotation="0" wrapText="true" indent="0" shrinkToFit="false"/>
      <protection locked="false" hidden="false"/>
    </xf>
    <xf numFmtId="171" fontId="9" fillId="2" borderId="12" xfId="0" applyFont="true" applyBorder="true" applyAlignment="true" applyProtection="true">
      <alignment horizontal="center" vertical="center" textRotation="0" wrapText="false" indent="0" shrinkToFit="false"/>
      <protection locked="true" hidden="false"/>
    </xf>
    <xf numFmtId="171" fontId="4" fillId="2" borderId="29" xfId="0" applyFont="true" applyBorder="true" applyAlignment="true" applyProtection="true">
      <alignment horizontal="center" vertical="center" textRotation="0" wrapText="false" indent="0" shrinkToFit="false"/>
      <protection locked="true" hidden="false"/>
    </xf>
    <xf numFmtId="171" fontId="4" fillId="2" borderId="21" xfId="0" applyFont="true" applyBorder="true" applyAlignment="true" applyProtection="true">
      <alignment horizontal="center" vertical="center"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false" hidden="false"/>
    </xf>
    <xf numFmtId="171" fontId="4" fillId="0" borderId="30" xfId="0" applyFont="true" applyBorder="true" applyAlignment="true" applyProtection="true">
      <alignment horizontal="center" vertical="center" textRotation="0" wrapText="false" indent="0" shrinkToFit="false"/>
      <protection locked="false" hidden="false"/>
    </xf>
    <xf numFmtId="171" fontId="4" fillId="2" borderId="31" xfId="0" applyFont="true" applyBorder="true" applyAlignment="true" applyProtection="true">
      <alignment horizontal="center" vertical="center" textRotation="0" wrapText="false" indent="0" shrinkToFit="false"/>
      <protection locked="false" hidden="false"/>
    </xf>
    <xf numFmtId="168" fontId="4" fillId="2" borderId="21" xfId="0" applyFont="true" applyBorder="true" applyAlignment="true" applyProtection="true">
      <alignment horizontal="center" vertical="center" textRotation="0" wrapText="true" indent="0" shrinkToFit="false"/>
      <protection locked="false" hidden="false"/>
    </xf>
    <xf numFmtId="171" fontId="9" fillId="2" borderId="32" xfId="0" applyFont="true" applyBorder="true" applyAlignment="true" applyProtection="true">
      <alignment horizontal="center" vertical="center" textRotation="0" wrapText="false" indent="0" shrinkToFit="false"/>
      <protection locked="true" hidden="false"/>
    </xf>
    <xf numFmtId="171" fontId="4" fillId="2" borderId="3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71" fontId="9" fillId="2" borderId="1" xfId="0" applyFont="true" applyBorder="true" applyAlignment="true" applyProtection="true">
      <alignment horizontal="center" vertical="center" textRotation="0" wrapText="false" indent="0" shrinkToFit="false"/>
      <protection locked="true" hidden="false"/>
    </xf>
    <xf numFmtId="171"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71" fontId="4" fillId="2"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71" fontId="9"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true" applyProtection="true">
      <alignment horizontal="left" vertical="center" textRotation="0" wrapText="false" indent="0" shrinkToFit="false"/>
      <protection locked="false" hidden="false"/>
    </xf>
    <xf numFmtId="169" fontId="6" fillId="0" borderId="35" xfId="0" applyFont="true" applyBorder="true" applyAlignment="true" applyProtection="true">
      <alignment horizontal="center" vertical="center" textRotation="0" wrapText="false" indent="0" shrinkToFit="false"/>
      <protection locked="false" hidden="false"/>
    </xf>
    <xf numFmtId="169" fontId="6" fillId="0" borderId="0"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left" vertical="center" textRotation="0" wrapText="false" indent="0" shrinkToFit="false"/>
      <protection locked="fals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left" vertical="center" textRotation="0" wrapText="true" indent="0" shrinkToFit="false"/>
      <protection locked="false" hidden="false"/>
    </xf>
    <xf numFmtId="164" fontId="6" fillId="0" borderId="37"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7" fillId="2" borderId="41" xfId="0" applyFont="true" applyBorder="true" applyAlignment="true" applyProtection="true">
      <alignment horizontal="center" vertical="bottom" textRotation="0" wrapText="false" indent="0" shrinkToFit="false"/>
      <protection locked="true" hidden="false"/>
    </xf>
    <xf numFmtId="164" fontId="7" fillId="2" borderId="42" xfId="0" applyFont="true" applyBorder="true" applyAlignment="true" applyProtection="true">
      <alignment horizontal="center" vertical="bottom" textRotation="0" wrapText="false" indent="0" shrinkToFit="false"/>
      <protection locked="true" hidden="false"/>
    </xf>
    <xf numFmtId="168" fontId="7" fillId="2" borderId="43" xfId="0" applyFont="true" applyBorder="true" applyAlignment="true" applyProtection="true">
      <alignment horizontal="center" vertical="bottom" textRotation="0" wrapText="false" indent="0" shrinkToFit="false"/>
      <protection locked="true" hidden="false"/>
    </xf>
    <xf numFmtId="164" fontId="8" fillId="2" borderId="44" xfId="0" applyFont="true" applyBorder="true" applyAlignment="true" applyProtection="true">
      <alignment horizontal="general" vertical="center" textRotation="9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5" fontId="8" fillId="0" borderId="45" xfId="0" applyFont="true" applyBorder="true" applyAlignment="true" applyProtection="true">
      <alignment horizontal="center" vertical="center" textRotation="0" wrapText="true" indent="0" shrinkToFit="false"/>
      <protection locked="false" hidden="false"/>
    </xf>
    <xf numFmtId="165" fontId="8" fillId="0" borderId="12" xfId="0" applyFont="true" applyBorder="true" applyAlignment="true" applyProtection="true">
      <alignment horizontal="center" vertical="center" textRotation="0" wrapText="true" indent="0" shrinkToFit="false"/>
      <protection locked="false" hidden="false"/>
    </xf>
    <xf numFmtId="171" fontId="8" fillId="0" borderId="46" xfId="0" applyFont="true" applyBorder="true" applyAlignment="true" applyProtection="true">
      <alignment horizontal="center" vertical="center" textRotation="0" wrapText="true" indent="0" shrinkToFit="false"/>
      <protection locked="false" hidden="false"/>
    </xf>
    <xf numFmtId="171" fontId="8" fillId="0" borderId="0"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5" fontId="8" fillId="0" borderId="30" xfId="0" applyFont="true" applyBorder="true" applyAlignment="true" applyProtection="true">
      <alignment horizontal="center" vertical="center" textRotation="0" wrapText="true" indent="0" shrinkToFit="false"/>
      <protection locked="false" hidden="false"/>
    </xf>
    <xf numFmtId="165" fontId="8" fillId="0" borderId="16" xfId="0" applyFont="true" applyBorder="true" applyAlignment="true" applyProtection="true">
      <alignment horizontal="center" vertical="center" textRotation="0" wrapText="true" indent="0" shrinkToFit="false"/>
      <protection locked="false" hidden="false"/>
    </xf>
    <xf numFmtId="171" fontId="8" fillId="0" borderId="4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8" fontId="9" fillId="2" borderId="0" xfId="0" applyFont="true" applyBorder="false" applyAlignment="true" applyProtection="true">
      <alignment horizontal="center" vertical="center" textRotation="0" wrapText="false" indent="0" shrinkToFit="false"/>
      <protection locked="false" hidden="false"/>
    </xf>
    <xf numFmtId="168" fontId="9" fillId="2"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5" fontId="7" fillId="0"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5" fontId="7"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6" fontId="7" fillId="0" borderId="0" xfId="0" applyFont="true" applyBorder="true" applyAlignment="true" applyProtection="true">
      <alignment horizontal="left" vertical="bottom" textRotation="0" wrapText="true" indent="0" shrinkToFit="false"/>
      <protection locked="true" hidden="false"/>
    </xf>
    <xf numFmtId="167" fontId="7" fillId="0" borderId="0" xfId="0" applyFont="true" applyBorder="true" applyAlignment="true" applyProtection="true">
      <alignment horizontal="left" vertical="bottom" textRotation="0" wrapText="true" indent="0" shrinkToFit="false"/>
      <protection locked="true" hidden="false"/>
    </xf>
    <xf numFmtId="167" fontId="7" fillId="0" borderId="6" xfId="0" applyFont="true" applyBorder="true" applyAlignment="true" applyProtection="true">
      <alignment horizontal="left" vertical="bottom" textRotation="0" wrapText="tru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7" fillId="2" borderId="9"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center" textRotation="0" wrapText="false" indent="0" shrinkToFit="false"/>
      <protection locked="true" hidden="false"/>
    </xf>
    <xf numFmtId="164" fontId="7" fillId="2" borderId="1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center" vertical="top" textRotation="0" wrapText="false" indent="0" shrinkToFit="false"/>
      <protection locked="true" hidden="false"/>
    </xf>
    <xf numFmtId="164" fontId="8" fillId="0" borderId="12" xfId="0" applyFont="true" applyBorder="true" applyAlignment="true" applyProtection="true">
      <alignment horizontal="center" vertical="top" textRotation="0" wrapText="true" indent="0" shrinkToFit="false"/>
      <protection locked="true" hidden="false"/>
    </xf>
    <xf numFmtId="164" fontId="8" fillId="0" borderId="13" xfId="0" applyFont="true" applyBorder="true" applyAlignment="true" applyProtection="true">
      <alignment horizontal="center" vertical="top" textRotation="0" wrapText="tru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top" textRotation="0" wrapText="tru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7" fillId="2" borderId="18" xfId="0" applyFont="true" applyBorder="true" applyAlignment="true" applyProtection="true">
      <alignment horizontal="center" vertical="top" textRotation="0" wrapText="false" indent="0" shrinkToFit="false"/>
      <protection locked="true" hidden="false"/>
    </xf>
    <xf numFmtId="164" fontId="7" fillId="2" borderId="19" xfId="0" applyFont="true" applyBorder="true" applyAlignment="true" applyProtection="true">
      <alignment horizontal="center" vertical="bottom" textRotation="0" wrapText="true" indent="0" shrinkToFit="false"/>
      <protection locked="true" hidden="false"/>
    </xf>
    <xf numFmtId="164" fontId="7" fillId="2" borderId="20" xfId="0" applyFont="true" applyBorder="true" applyAlignment="true" applyProtection="true">
      <alignment horizontal="center" vertical="bottom" textRotation="0" wrapText="true" indent="0" shrinkToFit="false"/>
      <protection locked="true" hidden="false"/>
    </xf>
    <xf numFmtId="164" fontId="7" fillId="2" borderId="21" xfId="0" applyFont="true" applyBorder="true" applyAlignment="true" applyProtection="true">
      <alignment horizontal="center" vertical="top" textRotation="0" wrapText="false" indent="0" shrinkToFit="false"/>
      <protection locked="true" hidden="false"/>
    </xf>
    <xf numFmtId="164" fontId="8" fillId="0" borderId="16" xfId="0" applyFont="true" applyBorder="true" applyAlignment="true" applyProtection="true">
      <alignment horizontal="center" vertical="top" textRotation="0" wrapText="true" indent="0" shrinkToFit="false"/>
      <protection locked="true" hidden="false"/>
    </xf>
    <xf numFmtId="164" fontId="8" fillId="0" borderId="17"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68" fontId="4" fillId="2" borderId="1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2"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5" fontId="4" fillId="2" borderId="21"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7" fillId="2" borderId="25"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9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90" wrapText="true" indent="0" shrinkToFit="false"/>
      <protection locked="true" hidden="false"/>
    </xf>
    <xf numFmtId="165" fontId="4" fillId="2" borderId="16" xfId="0" applyFont="true" applyBorder="true" applyAlignment="true" applyProtection="true">
      <alignment horizontal="center" vertical="center" textRotation="90" wrapText="tru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5" fontId="4" fillId="2" borderId="16" xfId="0" applyFont="true" applyBorder="true" applyAlignment="true" applyProtection="true">
      <alignment horizontal="center" vertical="center" textRotation="0" wrapText="true" indent="0" shrinkToFit="false"/>
      <protection locked="true" hidden="false"/>
    </xf>
    <xf numFmtId="168" fontId="4" fillId="2" borderId="16" xfId="0" applyFont="true" applyBorder="true" applyAlignment="true" applyProtection="true">
      <alignment horizontal="center" vertical="center" textRotation="0" wrapText="true" indent="0" shrinkToFit="false"/>
      <protection locked="true" hidden="false"/>
    </xf>
    <xf numFmtId="169" fontId="4" fillId="0" borderId="4" xfId="0" applyFont="true" applyBorder="true" applyAlignment="true" applyProtection="true">
      <alignment horizontal="center" vertical="center" textRotation="90" wrapText="false" indent="0" shrinkToFit="fals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true" indent="0" shrinkToFit="false"/>
      <protection locked="true" hidden="false"/>
    </xf>
    <xf numFmtId="170"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false" indent="0" shrinkToFit="false"/>
      <protection locked="true" hidden="false"/>
    </xf>
    <xf numFmtId="170" fontId="4" fillId="2" borderId="8" xfId="0" applyFont="true" applyBorder="true" applyAlignment="true" applyProtection="true">
      <alignment horizontal="center" vertical="center" textRotation="0" wrapText="false" indent="0" shrinkToFit="false"/>
      <protection locked="true" hidden="false"/>
    </xf>
    <xf numFmtId="170" fontId="4" fillId="2" borderId="5"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71" fontId="4" fillId="0" borderId="25"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true" indent="0" shrinkToFit="false"/>
      <protection locked="true" hidden="false"/>
    </xf>
    <xf numFmtId="170"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2" borderId="12" xfId="0" applyFont="true" applyBorder="true" applyAlignment="true" applyProtection="true">
      <alignment horizontal="center" vertical="center" textRotation="0" wrapText="fals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2" borderId="16" xfId="0" applyFont="true" applyBorder="true" applyAlignment="true" applyProtection="true">
      <alignment horizontal="center" vertical="center" textRotation="0" wrapText="true" indent="0" shrinkToFit="false"/>
      <protection locked="true" hidden="false"/>
    </xf>
    <xf numFmtId="170" fontId="4" fillId="2" borderId="16"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70" fontId="9" fillId="0" borderId="0" xfId="0" applyFont="true" applyBorder="true" applyAlignment="true" applyProtection="true">
      <alignment horizontal="center" vertical="center" textRotation="0" wrapText="false" indent="0" shrinkToFit="false"/>
      <protection locked="true" hidden="false"/>
    </xf>
    <xf numFmtId="164" fontId="9" fillId="2" borderId="2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27"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8" fontId="4" fillId="2" borderId="11" xfId="0" applyFont="true" applyBorder="true" applyAlignment="true" applyProtection="true">
      <alignment horizontal="center" vertical="center" textRotation="0" wrapText="true" indent="0" shrinkToFit="false"/>
      <protection locked="true" hidden="false"/>
    </xf>
    <xf numFmtId="170" fontId="9" fillId="2" borderId="12" xfId="0" applyFont="true" applyBorder="true" applyAlignment="true" applyProtection="true">
      <alignment horizontal="center" vertical="bottom" textRotation="0" wrapText="false" indent="0" shrinkToFit="false"/>
      <protection locked="true" hidden="false"/>
    </xf>
    <xf numFmtId="170" fontId="4" fillId="2" borderId="29" xfId="0" applyFont="true" applyBorder="true" applyAlignment="true" applyProtection="true">
      <alignment horizontal="center" vertical="bottom"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center" textRotation="0" wrapText="false" indent="0" shrinkToFit="false"/>
      <protection locked="true" hidden="false"/>
    </xf>
    <xf numFmtId="171" fontId="4" fillId="2" borderId="31" xfId="0" applyFont="true" applyBorder="true" applyAlignment="true" applyProtection="true">
      <alignment horizontal="center" vertical="bottom" textRotation="0" wrapText="false" indent="0" shrinkToFit="false"/>
      <protection locked="true" hidden="false"/>
    </xf>
    <xf numFmtId="168" fontId="4" fillId="2" borderId="21" xfId="0" applyFont="true" applyBorder="true" applyAlignment="true" applyProtection="true">
      <alignment horizontal="center" vertical="center" textRotation="0" wrapText="true" indent="0" shrinkToFit="false"/>
      <protection locked="true" hidden="false"/>
    </xf>
    <xf numFmtId="170" fontId="9" fillId="2" borderId="32" xfId="0" applyFont="true" applyBorder="true" applyAlignment="true" applyProtection="true">
      <alignment horizontal="center" vertical="bottom" textRotation="0" wrapText="false" indent="0" shrinkToFit="false"/>
      <protection locked="true" hidden="false"/>
    </xf>
    <xf numFmtId="170" fontId="4" fillId="2" borderId="33" xfId="0" applyFont="true" applyBorder="true" applyAlignment="true" applyProtection="true">
      <alignment horizontal="center" vertical="bottom" textRotation="0" wrapText="false" indent="0" shrinkToFit="false"/>
      <protection locked="true" hidden="false"/>
    </xf>
    <xf numFmtId="171" fontId="4" fillId="2" borderId="3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0" fontId="9" fillId="2" borderId="1" xfId="0" applyFont="true" applyBorder="true" applyAlignment="true" applyProtection="true">
      <alignment horizontal="center" vertical="bottom" textRotation="0" wrapText="false" indent="0" shrinkToFit="false"/>
      <protection locked="true" hidden="false"/>
    </xf>
    <xf numFmtId="170"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2"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35" xfId="0" applyFont="true" applyBorder="true" applyAlignment="true" applyProtection="true">
      <alignment horizontal="left" vertical="center" textRotation="0" wrapText="false" indent="0" shrinkToFit="false"/>
      <protection locked="true" hidden="false"/>
    </xf>
    <xf numFmtId="169" fontId="6" fillId="0" borderId="35"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6" fillId="0" borderId="37"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2" borderId="44" xfId="0" applyFont="true" applyBorder="true" applyAlignment="true" applyProtection="true">
      <alignment horizontal="center" vertical="center" textRotation="9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true" indent="0" shrinkToFit="false"/>
      <protection locked="true" hidden="false"/>
    </xf>
    <xf numFmtId="171" fontId="8" fillId="0" borderId="46" xfId="0" applyFont="true" applyBorder="true" applyAlignment="true" applyProtection="true">
      <alignment horizontal="center" vertical="center" textRotation="0" wrapText="true" indent="0" shrinkToFit="false"/>
      <protection locked="true" hidden="false"/>
    </xf>
    <xf numFmtId="171" fontId="8"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8" fillId="0" borderId="30" xfId="0" applyFont="true" applyBorder="true" applyAlignment="true" applyProtection="true">
      <alignment horizontal="center" vertical="center" textRotation="0" wrapText="true" indent="0" shrinkToFit="false"/>
      <protection locked="true" hidden="false"/>
    </xf>
    <xf numFmtId="165" fontId="8" fillId="0" borderId="16" xfId="0" applyFont="true" applyBorder="true" applyAlignment="true" applyProtection="true">
      <alignment horizontal="center" vertical="center" textRotation="0" wrapText="true" indent="0" shrinkToFit="false"/>
      <protection locked="true" hidden="false"/>
    </xf>
    <xf numFmtId="171" fontId="8" fillId="0" borderId="4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9"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8" fontId="9"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41120</xdr:colOff>
      <xdr:row>1</xdr:row>
      <xdr:rowOff>47520</xdr:rowOff>
    </xdr:to>
    <xdr:pic>
      <xdr:nvPicPr>
        <xdr:cNvPr id="0" name="Obrázok 3" descr="EU-EFRR-VERTICAL-BW"/>
        <xdr:cNvPicPr/>
      </xdr:nvPicPr>
      <xdr:blipFill>
        <a:blip r:embed="rId1"/>
        <a:stretch/>
      </xdr:blipFill>
      <xdr:spPr>
        <a:xfrm>
          <a:off x="0" y="0"/>
          <a:ext cx="1487880" cy="1276200"/>
        </a:xfrm>
        <a:prstGeom prst="rect">
          <a:avLst/>
        </a:prstGeom>
        <a:ln w="0">
          <a:noFill/>
        </a:ln>
      </xdr:spPr>
    </xdr:pic>
    <xdr:clientData/>
  </xdr:twoCellAnchor>
  <xdr:twoCellAnchor editAs="oneCell">
    <xdr:from>
      <xdr:col>32</xdr:col>
      <xdr:colOff>131400</xdr:colOff>
      <xdr:row>0</xdr:row>
      <xdr:rowOff>0</xdr:rowOff>
    </xdr:from>
    <xdr:to>
      <xdr:col>34</xdr:col>
      <xdr:colOff>9720</xdr:colOff>
      <xdr:row>1</xdr:row>
      <xdr:rowOff>38160</xdr:rowOff>
    </xdr:to>
    <xdr:pic>
      <xdr:nvPicPr>
        <xdr:cNvPr id="1" name="Obrázok 9" descr="logo_opvav_cierno-biele"/>
        <xdr:cNvPicPr/>
      </xdr:nvPicPr>
      <xdr:blipFill>
        <a:blip r:embed="rId2"/>
        <a:stretch/>
      </xdr:blipFill>
      <xdr:spPr>
        <a:xfrm>
          <a:off x="16407000" y="0"/>
          <a:ext cx="1407600" cy="126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9720</xdr:rowOff>
    </xdr:from>
    <xdr:to>
      <xdr:col>13</xdr:col>
      <xdr:colOff>705240</xdr:colOff>
      <xdr:row>20</xdr:row>
      <xdr:rowOff>162000</xdr:rowOff>
    </xdr:to>
    <xdr:sp>
      <xdr:nvSpPr>
        <xdr:cNvPr id="2" name="Rounded Rectangle 7"/>
        <xdr:cNvSpPr/>
      </xdr:nvSpPr>
      <xdr:spPr>
        <a:xfrm>
          <a:off x="190800" y="4524480"/>
          <a:ext cx="7129080" cy="1522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13</xdr:col>
      <xdr:colOff>705240</xdr:colOff>
      <xdr:row>20</xdr:row>
      <xdr:rowOff>85680</xdr:rowOff>
    </xdr:from>
    <xdr:to>
      <xdr:col>39</xdr:col>
      <xdr:colOff>443160</xdr:colOff>
      <xdr:row>61</xdr:row>
      <xdr:rowOff>152280</xdr:rowOff>
    </xdr:to>
    <xdr:cxnSp>
      <xdr:nvCxnSpPr>
        <xdr:cNvPr id="3" name="Straight Arrow Connector 9"/>
        <xdr:cNvCxnSpPr>
          <a:stCxn id="4" idx="3"/>
        </xdr:cNvCxnSpPr>
      </xdr:nvCxnSpPr>
      <xdr:spPr>
        <a:xfrm>
          <a:off x="7319880" y="4600440"/>
          <a:ext cx="12576240" cy="7982280"/>
        </a:xfrm>
        <a:prstGeom prst="straightConnector1">
          <a:avLst/>
        </a:prstGeom>
        <a:ln w="9360">
          <a:solidFill>
            <a:srgbClr val="00b050"/>
          </a:solidFill>
          <a:miter/>
          <a:tailEnd len="med" type="arrow" w="med"/>
        </a:ln>
      </xdr:spPr>
    </xdr:cxnSp>
    <xdr:clientData/>
  </xdr:twoCellAnchor>
  <xdr:twoCellAnchor editAs="oneCell">
    <xdr:from>
      <xdr:col>7</xdr:col>
      <xdr:colOff>39960</xdr:colOff>
      <xdr:row>64</xdr:row>
      <xdr:rowOff>0</xdr:rowOff>
    </xdr:from>
    <xdr:to>
      <xdr:col>12</xdr:col>
      <xdr:colOff>664560</xdr:colOff>
      <xdr:row>66</xdr:row>
      <xdr:rowOff>200160</xdr:rowOff>
    </xdr:to>
    <xdr:sp>
      <xdr:nvSpPr>
        <xdr:cNvPr id="5" name="Rounded Rectangle 12"/>
        <xdr:cNvSpPr/>
      </xdr:nvSpPr>
      <xdr:spPr>
        <a:xfrm>
          <a:off x="3558600" y="13230360"/>
          <a:ext cx="3036960" cy="73332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30240</xdr:colOff>
      <xdr:row>62</xdr:row>
      <xdr:rowOff>28080</xdr:rowOff>
    </xdr:from>
    <xdr:to>
      <xdr:col>23</xdr:col>
      <xdr:colOff>392040</xdr:colOff>
      <xdr:row>63</xdr:row>
      <xdr:rowOff>266760</xdr:rowOff>
    </xdr:to>
    <xdr:sp>
      <xdr:nvSpPr>
        <xdr:cNvPr id="6" name="Rounded Rectangle 13"/>
        <xdr:cNvSpPr/>
      </xdr:nvSpPr>
      <xdr:spPr>
        <a:xfrm>
          <a:off x="12003840" y="12724920"/>
          <a:ext cx="361800" cy="505440"/>
        </a:xfrm>
        <a:custGeom>
          <a:avLst/>
          <a:gdLst>
            <a:gd name="textAreaLeft" fmla="*/ 17640 w 361800"/>
            <a:gd name="textAreaRight" fmla="*/ 344160 w 361800"/>
            <a:gd name="textAreaTop" fmla="*/ 17640 h 505440"/>
            <a:gd name="textAreaBottom" fmla="*/ 487800 h 505440"/>
          </a:gdLst>
          <a:ahLst/>
          <a:rect l="textAreaLeft" t="textAreaTop" r="textAreaRight" b="textAreaBottom"/>
          <a:pathLst>
            <a:path w="21600" h="30167">
              <a:moveTo>
                <a:pt x="3600" y="0"/>
              </a:moveTo>
              <a:arcTo wR="3600" hR="3600" stAng="16200000" swAng="-5400000"/>
              <a:lnTo>
                <a:pt x="0" y="26567"/>
              </a:lnTo>
              <a:arcTo wR="3600" hR="3600" stAng="10800000" swAng="-5400000"/>
              <a:lnTo>
                <a:pt x="18000" y="30167"/>
              </a:lnTo>
              <a:arcTo wR="3600" hR="3600" stAng="5400000" swAng="-5400000"/>
              <a:lnTo>
                <a:pt x="21600" y="3600"/>
              </a:lnTo>
              <a:arcTo wR="3600" hR="3600" stAng="0" swAng="-5400000"/>
              <a:close/>
            </a:path>
          </a:pathLst>
        </a:custGeom>
        <a:noFill/>
        <a:ln w="25560">
          <a:solidFill>
            <a:srgbClr val="00b050"/>
          </a:solidFill>
          <a:miter/>
        </a:ln>
      </xdr:spPr>
      <xdr:style>
        <a:lnRef idx="0"/>
        <a:fillRef idx="0"/>
        <a:effectRef idx="0"/>
        <a:fontRef idx="minor"/>
      </xdr:style>
    </xdr:sp>
    <xdr:clientData/>
  </xdr:twoCellAnchor>
  <xdr:twoCellAnchor editAs="oneCell">
    <xdr:from>
      <xdr:col>23</xdr:col>
      <xdr:colOff>392040</xdr:colOff>
      <xdr:row>61</xdr:row>
      <xdr:rowOff>227880</xdr:rowOff>
    </xdr:from>
    <xdr:to>
      <xdr:col>39</xdr:col>
      <xdr:colOff>443520</xdr:colOff>
      <xdr:row>63</xdr:row>
      <xdr:rowOff>14040</xdr:rowOff>
    </xdr:to>
    <xdr:cxnSp>
      <xdr:nvCxnSpPr>
        <xdr:cNvPr id="7" name="Straight Arrow Connector 15"/>
        <xdr:cNvCxnSpPr>
          <a:stCxn id="8" idx="3"/>
        </xdr:cNvCxnSpPr>
      </xdr:nvCxnSpPr>
      <xdr:spPr>
        <a:xfrm flipV="1">
          <a:off x="12365640" y="12657960"/>
          <a:ext cx="7530840" cy="320040"/>
        </a:xfrm>
        <a:prstGeom prst="straightConnector1">
          <a:avLst/>
        </a:prstGeom>
        <a:ln w="9360">
          <a:solidFill>
            <a:srgbClr val="00b050"/>
          </a:solidFill>
          <a:miter/>
          <a:tailEnd len="med" type="arrow" w="med"/>
        </a:ln>
      </xdr:spPr>
    </xdr:cxnSp>
    <xdr:clientData/>
  </xdr:twoCellAnchor>
  <xdr:twoCellAnchor editAs="oneCell">
    <xdr:from>
      <xdr:col>12</xdr:col>
      <xdr:colOff>664560</xdr:colOff>
      <xdr:row>62</xdr:row>
      <xdr:rowOff>66240</xdr:rowOff>
    </xdr:from>
    <xdr:to>
      <xdr:col>39</xdr:col>
      <xdr:colOff>513720</xdr:colOff>
      <xdr:row>65</xdr:row>
      <xdr:rowOff>100080</xdr:rowOff>
    </xdr:to>
    <xdr:cxnSp>
      <xdr:nvCxnSpPr>
        <xdr:cNvPr id="9" name="Straight Arrow Connector 17"/>
        <xdr:cNvCxnSpPr>
          <a:stCxn id="10" idx="3"/>
        </xdr:cNvCxnSpPr>
      </xdr:nvCxnSpPr>
      <xdr:spPr>
        <a:xfrm flipV="1">
          <a:off x="6595560" y="12763080"/>
          <a:ext cx="13371120" cy="834120"/>
        </a:xfrm>
        <a:prstGeom prst="straightConnector1">
          <a:avLst/>
        </a:prstGeom>
        <a:ln w="9360">
          <a:solidFill>
            <a:srgbClr val="00b050"/>
          </a:solidFill>
          <a:miter/>
          <a:tailEnd len="med" type="arrow" w="med"/>
        </a:ln>
      </xdr:spPr>
    </xdr:cxnSp>
    <xdr:clientData/>
  </xdr:twoCellAnchor>
  <xdr:twoCellAnchor editAs="oneCell">
    <xdr:from>
      <xdr:col>40</xdr:col>
      <xdr:colOff>263880</xdr:colOff>
      <xdr:row>61</xdr:row>
      <xdr:rowOff>9360</xdr:rowOff>
    </xdr:from>
    <xdr:to>
      <xdr:col>49</xdr:col>
      <xdr:colOff>239040</xdr:colOff>
      <xdr:row>62</xdr:row>
      <xdr:rowOff>120240</xdr:rowOff>
    </xdr:to>
    <xdr:sp>
      <xdr:nvSpPr>
        <xdr:cNvPr id="11" name="TextBox 18"/>
        <xdr:cNvSpPr/>
      </xdr:nvSpPr>
      <xdr:spPr>
        <a:xfrm>
          <a:off x="20360520" y="12439440"/>
          <a:ext cx="577008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8000"/>
              </a:solidFill>
              <a:latin typeface="Times New Roman"/>
            </a:rPr>
            <a:t>stanovenie pomeru na kľúčovanie spoločných aktivít medzi identické pracovné pozície</a:t>
          </a:r>
          <a:endParaRPr b="0" lang="en-US" sz="1200" spc="-1" strike="noStrike">
            <a:latin typeface="Times New Roman"/>
          </a:endParaRPr>
        </a:p>
        <a:p>
          <a:r>
            <a:rPr b="1" lang="en-US" sz="1200" spc="-1" strike="noStrike">
              <a:solidFill>
                <a:srgbClr val="008000"/>
              </a:solidFill>
              <a:latin typeface="Times New Roman"/>
            </a:rPr>
            <a:t>v rámci cieľov K a RKZ a následné vykazovanie spoločných aktivít v pracovnom výkaze</a:t>
          </a:r>
          <a:endParaRPr b="0" lang="en-US" sz="1200" spc="-1" strike="noStrike">
            <a:latin typeface="Times New Roman"/>
          </a:endParaRPr>
        </a:p>
      </xdr:txBody>
    </xdr:sp>
    <xdr:clientData/>
  </xdr:twoCellAnchor>
  <xdr:twoCellAnchor editAs="oneCell">
    <xdr:from>
      <xdr:col>2</xdr:col>
      <xdr:colOff>110880</xdr:colOff>
      <xdr:row>8</xdr:row>
      <xdr:rowOff>152640</xdr:rowOff>
    </xdr:from>
    <xdr:to>
      <xdr:col>28</xdr:col>
      <xdr:colOff>362160</xdr:colOff>
      <xdr:row>11</xdr:row>
      <xdr:rowOff>28440</xdr:rowOff>
    </xdr:to>
    <xdr:sp>
      <xdr:nvSpPr>
        <xdr:cNvPr id="12" name="Rounded Rectangle 19"/>
        <xdr:cNvSpPr/>
      </xdr:nvSpPr>
      <xdr:spPr>
        <a:xfrm>
          <a:off x="914760" y="2171880"/>
          <a:ext cx="13430880" cy="36180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8</xdr:col>
      <xdr:colOff>362160</xdr:colOff>
      <xdr:row>10</xdr:row>
      <xdr:rowOff>9360</xdr:rowOff>
    </xdr:from>
    <xdr:to>
      <xdr:col>39</xdr:col>
      <xdr:colOff>514080</xdr:colOff>
      <xdr:row>61</xdr:row>
      <xdr:rowOff>85680</xdr:rowOff>
    </xdr:to>
    <xdr:cxnSp>
      <xdr:nvCxnSpPr>
        <xdr:cNvPr id="13" name="Straight Arrow Connector 21"/>
        <xdr:cNvCxnSpPr>
          <a:stCxn id="14" idx="3"/>
        </xdr:cNvCxnSpPr>
      </xdr:nvCxnSpPr>
      <xdr:spPr>
        <a:xfrm>
          <a:off x="14345640" y="2352600"/>
          <a:ext cx="5621400" cy="10163520"/>
        </a:xfrm>
        <a:prstGeom prst="straightConnector1">
          <a:avLst/>
        </a:prstGeom>
        <a:ln w="9360">
          <a:solidFill>
            <a:srgbClr val="00b050"/>
          </a:solidFill>
          <a:miter/>
          <a:tailEnd len="med" type="arrow" w="med"/>
        </a:ln>
      </xdr:spPr>
    </xdr:cxnSp>
    <xdr:clientData/>
  </xdr:twoCellAnchor>
  <xdr:twoCellAnchor editAs="oneCell">
    <xdr:from>
      <xdr:col>23</xdr:col>
      <xdr:colOff>30240</xdr:colOff>
      <xdr:row>31</xdr:row>
      <xdr:rowOff>10080</xdr:rowOff>
    </xdr:from>
    <xdr:to>
      <xdr:col>23</xdr:col>
      <xdr:colOff>392040</xdr:colOff>
      <xdr:row>31</xdr:row>
      <xdr:rowOff>362160</xdr:rowOff>
    </xdr:to>
    <xdr:sp>
      <xdr:nvSpPr>
        <xdr:cNvPr id="15" name="Rounded Rectangle 25"/>
        <xdr:cNvSpPr/>
      </xdr:nvSpPr>
      <xdr:spPr>
        <a:xfrm>
          <a:off x="12003840" y="6648840"/>
          <a:ext cx="361800" cy="3520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210960</xdr:colOff>
      <xdr:row>32</xdr:row>
      <xdr:rowOff>0</xdr:rowOff>
    </xdr:from>
    <xdr:to>
      <xdr:col>23</xdr:col>
      <xdr:colOff>210960</xdr:colOff>
      <xdr:row>62</xdr:row>
      <xdr:rowOff>28080</xdr:rowOff>
    </xdr:to>
    <xdr:cxnSp>
      <xdr:nvCxnSpPr>
        <xdr:cNvPr id="16" name="Straight Arrow Connector 27"/>
        <xdr:cNvCxnSpPr>
          <a:stCxn id="17" idx="2"/>
          <a:endCxn id="18" idx="0"/>
        </xdr:cNvCxnSpPr>
      </xdr:nvCxnSpPr>
      <xdr:spPr>
        <a:xfrm>
          <a:off x="12184560" y="7000920"/>
          <a:ext cx="360" cy="5724360"/>
        </a:xfrm>
        <a:prstGeom prst="straightConnector1">
          <a:avLst/>
        </a:prstGeom>
        <a:ln w="12600">
          <a:solidFill>
            <a:srgbClr val="00b050"/>
          </a:solidFill>
          <a:miter/>
          <a:tailEnd len="med" type="arrow" w="med"/>
        </a:ln>
      </xdr:spPr>
    </xdr:cxnSp>
    <xdr:clientData/>
  </xdr:twoCellAnchor>
  <xdr:twoCellAnchor editAs="oneCell">
    <xdr:from>
      <xdr:col>0</xdr:col>
      <xdr:colOff>190800</xdr:colOff>
      <xdr:row>21</xdr:row>
      <xdr:rowOff>9360</xdr:rowOff>
    </xdr:from>
    <xdr:to>
      <xdr:col>24</xdr:col>
      <xdr:colOff>720</xdr:colOff>
      <xdr:row>22</xdr:row>
      <xdr:rowOff>28440</xdr:rowOff>
    </xdr:to>
    <xdr:sp>
      <xdr:nvSpPr>
        <xdr:cNvPr id="19" name="Rounded Rectangle 28"/>
        <xdr:cNvSpPr/>
      </xdr:nvSpPr>
      <xdr:spPr>
        <a:xfrm>
          <a:off x="190800" y="4686120"/>
          <a:ext cx="12185280" cy="18108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24</xdr:col>
      <xdr:colOff>40320</xdr:colOff>
      <xdr:row>31</xdr:row>
      <xdr:rowOff>10080</xdr:rowOff>
    </xdr:from>
    <xdr:to>
      <xdr:col>24</xdr:col>
      <xdr:colOff>372240</xdr:colOff>
      <xdr:row>31</xdr:row>
      <xdr:rowOff>343800</xdr:rowOff>
    </xdr:to>
    <xdr:sp>
      <xdr:nvSpPr>
        <xdr:cNvPr id="20" name="Rounded Rectangle 29"/>
        <xdr:cNvSpPr/>
      </xdr:nvSpPr>
      <xdr:spPr>
        <a:xfrm>
          <a:off x="12415680" y="6648840"/>
          <a:ext cx="331920" cy="333720"/>
        </a:xfrm>
        <a:custGeom>
          <a:avLst/>
          <a:gdLst>
            <a:gd name="textAreaLeft" fmla="*/ 16200 w 331920"/>
            <a:gd name="textAreaRight" fmla="*/ 315720 w 331920"/>
            <a:gd name="textAreaTop" fmla="*/ 16200 h 333720"/>
            <a:gd name="textAreaBottom" fmla="*/ 317520 h 333720"/>
          </a:gdLst>
          <a:ahLst/>
          <a:rect l="textAreaLeft" t="textAreaTop" r="textAreaRight" b="textAreaBottom"/>
          <a:pathLst>
            <a:path w="21600" h="21717">
              <a:moveTo>
                <a:pt x="3600" y="0"/>
              </a:moveTo>
              <a:arcTo wR="3600" hR="3600" stAng="16200000" swAng="-5400000"/>
              <a:lnTo>
                <a:pt x="0" y="18117"/>
              </a:lnTo>
              <a:arcTo wR="3600" hR="3600" stAng="10800000" swAng="-5400000"/>
              <a:lnTo>
                <a:pt x="18000" y="21717"/>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24</xdr:col>
      <xdr:colOff>30240</xdr:colOff>
      <xdr:row>228</xdr:row>
      <xdr:rowOff>9720</xdr:rowOff>
    </xdr:from>
    <xdr:to>
      <xdr:col>24</xdr:col>
      <xdr:colOff>392400</xdr:colOff>
      <xdr:row>231</xdr:row>
      <xdr:rowOff>161640</xdr:rowOff>
    </xdr:to>
    <xdr:sp>
      <xdr:nvSpPr>
        <xdr:cNvPr id="21" name="Rounded Rectangle 30"/>
        <xdr:cNvSpPr/>
      </xdr:nvSpPr>
      <xdr:spPr>
        <a:xfrm>
          <a:off x="12405600" y="44548560"/>
          <a:ext cx="362160" cy="637920"/>
        </a:xfrm>
        <a:custGeom>
          <a:avLst/>
          <a:gdLst>
            <a:gd name="textAreaLeft" fmla="*/ 17640 w 362160"/>
            <a:gd name="textAreaRight" fmla="*/ 344520 w 362160"/>
            <a:gd name="textAreaTop" fmla="*/ 17640 h 637920"/>
            <a:gd name="textAreaBottom" fmla="*/ 620280 h 637920"/>
          </a:gdLst>
          <a:ahLst/>
          <a:rect l="textAreaLeft" t="textAreaTop" r="textAreaRight" b="textAreaBottom"/>
          <a:pathLst>
            <a:path w="21600" h="38031">
              <a:moveTo>
                <a:pt x="3600" y="0"/>
              </a:moveTo>
              <a:arcTo wR="3600" hR="3600" stAng="16200000" swAng="-5400000"/>
              <a:lnTo>
                <a:pt x="0" y="34431"/>
              </a:lnTo>
              <a:arcTo wR="3600" hR="3600" stAng="10800000" swAng="-5400000"/>
              <a:lnTo>
                <a:pt x="18000" y="38031"/>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7</xdr:col>
      <xdr:colOff>29880</xdr:colOff>
      <xdr:row>230</xdr:row>
      <xdr:rowOff>37800</xdr:rowOff>
    </xdr:from>
    <xdr:to>
      <xdr:col>12</xdr:col>
      <xdr:colOff>674280</xdr:colOff>
      <xdr:row>233</xdr:row>
      <xdr:rowOff>133560</xdr:rowOff>
    </xdr:to>
    <xdr:sp>
      <xdr:nvSpPr>
        <xdr:cNvPr id="22" name="Rounded Rectangle 31"/>
        <xdr:cNvSpPr/>
      </xdr:nvSpPr>
      <xdr:spPr>
        <a:xfrm>
          <a:off x="3548520" y="44900640"/>
          <a:ext cx="3056760" cy="61956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12</xdr:col>
      <xdr:colOff>674280</xdr:colOff>
      <xdr:row>232</xdr:row>
      <xdr:rowOff>23760</xdr:rowOff>
    </xdr:from>
    <xdr:to>
      <xdr:col>39</xdr:col>
      <xdr:colOff>564120</xdr:colOff>
      <xdr:row>233</xdr:row>
      <xdr:rowOff>38160</xdr:rowOff>
    </xdr:to>
    <xdr:cxnSp>
      <xdr:nvCxnSpPr>
        <xdr:cNvPr id="23" name="Straight Arrow Connector 33"/>
        <xdr:cNvCxnSpPr>
          <a:stCxn id="24" idx="3"/>
        </xdr:cNvCxnSpPr>
      </xdr:nvCxnSpPr>
      <xdr:spPr>
        <a:xfrm>
          <a:off x="6605280" y="45210240"/>
          <a:ext cx="13411800" cy="214920"/>
        </a:xfrm>
        <a:prstGeom prst="straightConnector1">
          <a:avLst/>
        </a:prstGeom>
        <a:ln w="9360">
          <a:solidFill>
            <a:srgbClr val="0070c0"/>
          </a:solidFill>
          <a:miter/>
          <a:tailEnd len="med" type="arrow" w="med"/>
        </a:ln>
      </xdr:spPr>
    </xdr:cxnSp>
    <xdr:clientData/>
  </xdr:twoCellAnchor>
  <xdr:twoCellAnchor editAs="oneCell">
    <xdr:from>
      <xdr:col>24</xdr:col>
      <xdr:colOff>392400</xdr:colOff>
      <xdr:row>230</xdr:row>
      <xdr:rowOff>4680</xdr:rowOff>
    </xdr:from>
    <xdr:to>
      <xdr:col>39</xdr:col>
      <xdr:colOff>594360</xdr:colOff>
      <xdr:row>232</xdr:row>
      <xdr:rowOff>57600</xdr:rowOff>
    </xdr:to>
    <xdr:cxnSp>
      <xdr:nvCxnSpPr>
        <xdr:cNvPr id="25" name="Straight Arrow Connector 36"/>
        <xdr:cNvCxnSpPr>
          <a:stCxn id="26" idx="3"/>
        </xdr:cNvCxnSpPr>
      </xdr:nvCxnSpPr>
      <xdr:spPr>
        <a:xfrm>
          <a:off x="12767760" y="44867520"/>
          <a:ext cx="7279560" cy="376920"/>
        </a:xfrm>
        <a:prstGeom prst="straightConnector1">
          <a:avLst/>
        </a:prstGeom>
        <a:ln w="9360">
          <a:solidFill>
            <a:srgbClr val="0070c0"/>
          </a:solidFill>
          <a:miter/>
          <a:tailEnd len="med" type="arrow" w="med"/>
        </a:ln>
      </xdr:spPr>
    </xdr:cxnSp>
    <xdr:clientData/>
  </xdr:twoCellAnchor>
  <xdr:twoCellAnchor editAs="oneCell">
    <xdr:from>
      <xdr:col>24</xdr:col>
      <xdr:colOff>206280</xdr:colOff>
      <xdr:row>31</xdr:row>
      <xdr:rowOff>343800</xdr:rowOff>
    </xdr:from>
    <xdr:to>
      <xdr:col>24</xdr:col>
      <xdr:colOff>211320</xdr:colOff>
      <xdr:row>228</xdr:row>
      <xdr:rowOff>9720</xdr:rowOff>
    </xdr:to>
    <xdr:cxnSp>
      <xdr:nvCxnSpPr>
        <xdr:cNvPr id="27" name="Straight Arrow Connector 38"/>
        <xdr:cNvCxnSpPr>
          <a:stCxn id="28" idx="2"/>
          <a:endCxn id="29" idx="0"/>
        </xdr:cNvCxnSpPr>
      </xdr:nvCxnSpPr>
      <xdr:spPr>
        <a:xfrm>
          <a:off x="12581640" y="6982560"/>
          <a:ext cx="5400" cy="37566360"/>
        </a:xfrm>
        <a:prstGeom prst="straightConnector1">
          <a:avLst/>
        </a:prstGeom>
        <a:ln w="12600">
          <a:solidFill>
            <a:srgbClr val="0070c0"/>
          </a:solidFill>
          <a:miter/>
          <a:tailEnd len="med" type="arrow" w="med"/>
        </a:ln>
      </xdr:spPr>
    </xdr:cxnSp>
    <xdr:clientData/>
  </xdr:twoCellAnchor>
  <xdr:twoCellAnchor editAs="oneCell">
    <xdr:from>
      <xdr:col>24</xdr:col>
      <xdr:colOff>720</xdr:colOff>
      <xdr:row>21</xdr:row>
      <xdr:rowOff>99720</xdr:rowOff>
    </xdr:from>
    <xdr:to>
      <xdr:col>40</xdr:col>
      <xdr:colOff>91080</xdr:colOff>
      <xdr:row>231</xdr:row>
      <xdr:rowOff>28440</xdr:rowOff>
    </xdr:to>
    <xdr:cxnSp>
      <xdr:nvCxnSpPr>
        <xdr:cNvPr id="30" name="Straight Arrow Connector 40"/>
        <xdr:cNvCxnSpPr>
          <a:stCxn id="31" idx="3"/>
        </xdr:cNvCxnSpPr>
      </xdr:nvCxnSpPr>
      <xdr:spPr>
        <a:xfrm>
          <a:off x="12376080" y="4776480"/>
          <a:ext cx="7812000" cy="40277160"/>
        </a:xfrm>
        <a:prstGeom prst="straightConnector1">
          <a:avLst/>
        </a:prstGeom>
        <a:ln w="12600">
          <a:solidFill>
            <a:srgbClr val="0070c0"/>
          </a:solidFill>
          <a:miter/>
          <a:tailEnd len="med" type="arrow" w="med"/>
        </a:ln>
      </xdr:spPr>
    </xdr:cxnSp>
    <xdr:clientData/>
  </xdr:twoCellAnchor>
  <xdr:twoCellAnchor editAs="oneCell">
    <xdr:from>
      <xdr:col>1</xdr:col>
      <xdr:colOff>70560</xdr:colOff>
      <xdr:row>173</xdr:row>
      <xdr:rowOff>9360</xdr:rowOff>
    </xdr:from>
    <xdr:to>
      <xdr:col>13</xdr:col>
      <xdr:colOff>705240</xdr:colOff>
      <xdr:row>177</xdr:row>
      <xdr:rowOff>162000</xdr:rowOff>
    </xdr:to>
    <xdr:sp>
      <xdr:nvSpPr>
        <xdr:cNvPr id="32" name="Rounded Rectangle 53"/>
        <xdr:cNvSpPr/>
      </xdr:nvSpPr>
      <xdr:spPr>
        <a:xfrm>
          <a:off x="331560" y="34156440"/>
          <a:ext cx="6988320" cy="838440"/>
        </a:xfrm>
        <a:prstGeom prst="roundRect">
          <a:avLst>
            <a:gd name="adj" fmla="val 16667"/>
          </a:avLst>
        </a:prstGeom>
        <a:noFill/>
        <a:ln w="25560">
          <a:solidFill>
            <a:srgbClr val="ffff00"/>
          </a:solidFill>
          <a:miter/>
        </a:ln>
      </xdr:spPr>
      <xdr:style>
        <a:lnRef idx="0"/>
        <a:fillRef idx="0"/>
        <a:effectRef idx="0"/>
        <a:fontRef idx="minor"/>
      </xdr:style>
    </xdr:sp>
    <xdr:clientData/>
  </xdr:twoCellAnchor>
  <xdr:twoCellAnchor editAs="oneCell">
    <xdr:from>
      <xdr:col>13</xdr:col>
      <xdr:colOff>705240</xdr:colOff>
      <xdr:row>175</xdr:row>
      <xdr:rowOff>66240</xdr:rowOff>
    </xdr:from>
    <xdr:to>
      <xdr:col>40</xdr:col>
      <xdr:colOff>720</xdr:colOff>
      <xdr:row>175</xdr:row>
      <xdr:rowOff>95400</xdr:rowOff>
    </xdr:to>
    <xdr:cxnSp>
      <xdr:nvCxnSpPr>
        <xdr:cNvPr id="33" name="Straight Arrow Connector 55"/>
        <xdr:cNvCxnSpPr>
          <a:stCxn id="34" idx="3"/>
        </xdr:cNvCxnSpPr>
      </xdr:nvCxnSpPr>
      <xdr:spPr>
        <a:xfrm>
          <a:off x="7319880" y="34575480"/>
          <a:ext cx="12777840" cy="29520"/>
        </a:xfrm>
        <a:prstGeom prst="straightConnector1">
          <a:avLst/>
        </a:prstGeom>
        <a:ln w="9360">
          <a:solidFill>
            <a:srgbClr val="ffff00"/>
          </a:solidFill>
          <a:miter/>
          <a:tailEnd len="med" type="arrow" w="med"/>
        </a:ln>
      </xdr:spPr>
    </xdr:cxnSp>
    <xdr:clientData/>
  </xdr:twoCellAnchor>
  <xdr:twoCellAnchor editAs="oneCell">
    <xdr:from>
      <xdr:col>40</xdr:col>
      <xdr:colOff>311040</xdr:colOff>
      <xdr:row>174</xdr:row>
      <xdr:rowOff>104760</xdr:rowOff>
    </xdr:from>
    <xdr:to>
      <xdr:col>49</xdr:col>
      <xdr:colOff>312840</xdr:colOff>
      <xdr:row>175</xdr:row>
      <xdr:rowOff>151920</xdr:rowOff>
    </xdr:to>
    <xdr:sp>
      <xdr:nvSpPr>
        <xdr:cNvPr id="35" name="TextBox 56"/>
        <xdr:cNvSpPr/>
      </xdr:nvSpPr>
      <xdr:spPr>
        <a:xfrm>
          <a:off x="20407680" y="34452000"/>
          <a:ext cx="57967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ff00"/>
              </a:solidFill>
              <a:latin typeface="Times New Roman"/>
            </a:rPr>
            <a:t>uvádzanie vykonaných činností a miesta vykonania daných činností v pracovnom výkaze</a:t>
          </a:r>
          <a:endParaRPr b="0" lang="en-US" sz="1200" spc="-1" strike="noStrike">
            <a:latin typeface="Times New Roman"/>
          </a:endParaRPr>
        </a:p>
      </xdr:txBody>
    </xdr:sp>
    <xdr:clientData/>
  </xdr:twoCellAnchor>
  <xdr:twoCellAnchor editAs="oneCell">
    <xdr:from>
      <xdr:col>1</xdr:col>
      <xdr:colOff>100800</xdr:colOff>
      <xdr:row>179</xdr:row>
      <xdr:rowOff>76320</xdr:rowOff>
    </xdr:from>
    <xdr:to>
      <xdr:col>12</xdr:col>
      <xdr:colOff>593640</xdr:colOff>
      <xdr:row>185</xdr:row>
      <xdr:rowOff>75960</xdr:rowOff>
    </xdr:to>
    <xdr:sp>
      <xdr:nvSpPr>
        <xdr:cNvPr id="36" name="Rounded Rectangle 58"/>
        <xdr:cNvSpPr/>
      </xdr:nvSpPr>
      <xdr:spPr>
        <a:xfrm>
          <a:off x="361800" y="35233200"/>
          <a:ext cx="6162840" cy="104724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81</xdr:row>
      <xdr:rowOff>86040</xdr:rowOff>
    </xdr:from>
    <xdr:to>
      <xdr:col>12</xdr:col>
      <xdr:colOff>553680</xdr:colOff>
      <xdr:row>87</xdr:row>
      <xdr:rowOff>86040</xdr:rowOff>
    </xdr:to>
    <xdr:sp>
      <xdr:nvSpPr>
        <xdr:cNvPr id="37" name="Rounded Rectangle 59"/>
        <xdr:cNvSpPr/>
      </xdr:nvSpPr>
      <xdr:spPr>
        <a:xfrm>
          <a:off x="321480" y="16792920"/>
          <a:ext cx="6163200" cy="104760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54</xdr:row>
      <xdr:rowOff>47880</xdr:rowOff>
    </xdr:from>
    <xdr:to>
      <xdr:col>12</xdr:col>
      <xdr:colOff>553680</xdr:colOff>
      <xdr:row>59</xdr:row>
      <xdr:rowOff>18720</xdr:rowOff>
    </xdr:to>
    <xdr:sp>
      <xdr:nvSpPr>
        <xdr:cNvPr id="38" name="Rounded Rectangle 60"/>
        <xdr:cNvSpPr/>
      </xdr:nvSpPr>
      <xdr:spPr>
        <a:xfrm>
          <a:off x="321480" y="10896840"/>
          <a:ext cx="6163200" cy="106632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6</xdr:col>
      <xdr:colOff>421560</xdr:colOff>
      <xdr:row>59</xdr:row>
      <xdr:rowOff>18720</xdr:rowOff>
    </xdr:from>
    <xdr:to>
      <xdr:col>6</xdr:col>
      <xdr:colOff>432000</xdr:colOff>
      <xdr:row>81</xdr:row>
      <xdr:rowOff>86040</xdr:rowOff>
    </xdr:to>
    <xdr:sp>
      <xdr:nvSpPr>
        <xdr:cNvPr id="39" name="Straight Connector 62"/>
        <xdr:cNvSpPr/>
      </xdr:nvSpPr>
      <xdr:spPr>
        <a:xfrm flipH="1">
          <a:off x="3397320" y="11963160"/>
          <a:ext cx="10440" cy="4829760"/>
        </a:xfrm>
        <a:prstGeom prst="line">
          <a:avLst/>
        </a:prstGeom>
        <a:ln w="9360">
          <a:solidFill>
            <a:srgbClr val="e46c0a"/>
          </a:solidFill>
          <a:miter/>
        </a:ln>
      </xdr:spPr>
      <xdr:style>
        <a:lnRef idx="0"/>
        <a:fillRef idx="0"/>
        <a:effectRef idx="0"/>
        <a:fontRef idx="minor"/>
      </xdr:style>
    </xdr:sp>
    <xdr:clientData/>
  </xdr:twoCellAnchor>
  <xdr:twoCellAnchor editAs="oneCell">
    <xdr:from>
      <xdr:col>6</xdr:col>
      <xdr:colOff>432000</xdr:colOff>
      <xdr:row>87</xdr:row>
      <xdr:rowOff>95760</xdr:rowOff>
    </xdr:from>
    <xdr:to>
      <xdr:col>6</xdr:col>
      <xdr:colOff>472680</xdr:colOff>
      <xdr:row>179</xdr:row>
      <xdr:rowOff>66240</xdr:rowOff>
    </xdr:to>
    <xdr:sp>
      <xdr:nvSpPr>
        <xdr:cNvPr id="40" name="Straight Connector 64"/>
        <xdr:cNvSpPr/>
      </xdr:nvSpPr>
      <xdr:spPr>
        <a:xfrm>
          <a:off x="3407760" y="17850240"/>
          <a:ext cx="40680" cy="17372880"/>
        </a:xfrm>
        <a:prstGeom prst="line">
          <a:avLst/>
        </a:prstGeom>
        <a:ln w="9360">
          <a:solidFill>
            <a:srgbClr val="e46c0a"/>
          </a:solidFill>
          <a:miter/>
        </a:ln>
      </xdr:spPr>
      <xdr:style>
        <a:lnRef idx="0"/>
        <a:fillRef idx="0"/>
        <a:effectRef idx="0"/>
        <a:fontRef idx="minor"/>
      </xdr:style>
    </xdr:sp>
    <xdr:clientData/>
  </xdr:twoCellAnchor>
  <xdr:twoCellAnchor editAs="oneCell">
    <xdr:from>
      <xdr:col>12</xdr:col>
      <xdr:colOff>593640</xdr:colOff>
      <xdr:row>182</xdr:row>
      <xdr:rowOff>37080</xdr:rowOff>
    </xdr:from>
    <xdr:to>
      <xdr:col>39</xdr:col>
      <xdr:colOff>614160</xdr:colOff>
      <xdr:row>182</xdr:row>
      <xdr:rowOff>37800</xdr:rowOff>
    </xdr:to>
    <xdr:cxnSp>
      <xdr:nvCxnSpPr>
        <xdr:cNvPr id="41" name="Straight Arrow Connector 68"/>
        <xdr:cNvCxnSpPr>
          <a:stCxn id="42" idx="3"/>
        </xdr:cNvCxnSpPr>
      </xdr:nvCxnSpPr>
      <xdr:spPr>
        <a:xfrm flipV="1">
          <a:off x="6524640" y="35755920"/>
          <a:ext cx="13542480" cy="1080"/>
        </a:xfrm>
        <a:prstGeom prst="straightConnector1">
          <a:avLst/>
        </a:prstGeom>
        <a:ln w="9360">
          <a:solidFill>
            <a:srgbClr val="e46c0a"/>
          </a:solidFill>
          <a:miter/>
          <a:tailEnd len="med" type="arrow" w="med"/>
        </a:ln>
      </xdr:spPr>
    </xdr:cxnSp>
    <xdr:clientData/>
  </xdr:twoCellAnchor>
  <xdr:twoCellAnchor editAs="oneCell">
    <xdr:from>
      <xdr:col>40</xdr:col>
      <xdr:colOff>333000</xdr:colOff>
      <xdr:row>181</xdr:row>
      <xdr:rowOff>66240</xdr:rowOff>
    </xdr:from>
    <xdr:to>
      <xdr:col>51</xdr:col>
      <xdr:colOff>411840</xdr:colOff>
      <xdr:row>184</xdr:row>
      <xdr:rowOff>126720</xdr:rowOff>
    </xdr:to>
    <xdr:sp>
      <xdr:nvSpPr>
        <xdr:cNvPr id="43" name="TextBox 70"/>
        <xdr:cNvSpPr/>
      </xdr:nvSpPr>
      <xdr:spPr>
        <a:xfrm>
          <a:off x="20429640" y="35623080"/>
          <a:ext cx="7161480" cy="5461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6600"/>
              </a:solidFill>
              <a:latin typeface="Times New Roman"/>
            </a:rPr>
            <a:t>uvádzanie dovolenky, sviatku a PN v pracovnom výkaze (rozsah trvania sa pre daný deň neberie do úvahy, </a:t>
          </a:r>
          <a:endParaRPr b="0" lang="en-US" sz="1200" spc="-1" strike="noStrike">
            <a:latin typeface="Times New Roman"/>
          </a:endParaRPr>
        </a:p>
        <a:p>
          <a:r>
            <a:rPr b="1" lang="en-US" sz="1200" spc="-1" strike="noStrike">
              <a:solidFill>
                <a:srgbClr val="ff6600"/>
              </a:solidFill>
              <a:latin typeface="Times New Roman"/>
            </a:rPr>
            <a:t>medzi oprávnený počet odpracovných hodín sa premietne na konci pracovného výkazu príslušným pomero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482400</xdr:colOff>
      <xdr:row>79</xdr:row>
      <xdr:rowOff>143280</xdr:rowOff>
    </xdr:from>
    <xdr:to>
      <xdr:col>12</xdr:col>
      <xdr:colOff>181440</xdr:colOff>
      <xdr:row>80</xdr:row>
      <xdr:rowOff>123480</xdr:rowOff>
    </xdr:to>
    <xdr:sp>
      <xdr:nvSpPr>
        <xdr:cNvPr id="44" name="Rounded Rectangle 71"/>
        <xdr:cNvSpPr/>
      </xdr:nvSpPr>
      <xdr:spPr>
        <a:xfrm>
          <a:off x="4100760" y="16431120"/>
          <a:ext cx="2011680" cy="1897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30240</xdr:colOff>
      <xdr:row>77</xdr:row>
      <xdr:rowOff>190440</xdr:rowOff>
    </xdr:from>
    <xdr:to>
      <xdr:col>13</xdr:col>
      <xdr:colOff>735480</xdr:colOff>
      <xdr:row>79</xdr:row>
      <xdr:rowOff>133200</xdr:rowOff>
    </xdr:to>
    <xdr:sp>
      <xdr:nvSpPr>
        <xdr:cNvPr id="45" name="Rounded Rectangle 72"/>
        <xdr:cNvSpPr/>
      </xdr:nvSpPr>
      <xdr:spPr>
        <a:xfrm>
          <a:off x="6644880" y="16059240"/>
          <a:ext cx="705240" cy="361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532800</xdr:colOff>
      <xdr:row>135</xdr:row>
      <xdr:rowOff>114480</xdr:rowOff>
    </xdr:from>
    <xdr:to>
      <xdr:col>12</xdr:col>
      <xdr:colOff>231480</xdr:colOff>
      <xdr:row>135</xdr:row>
      <xdr:rowOff>295560</xdr:rowOff>
    </xdr:to>
    <xdr:sp>
      <xdr:nvSpPr>
        <xdr:cNvPr id="46" name="Rounded Rectangle 73"/>
        <xdr:cNvSpPr/>
      </xdr:nvSpPr>
      <xdr:spPr>
        <a:xfrm>
          <a:off x="4151160" y="26765280"/>
          <a:ext cx="2011320" cy="1810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90720</xdr:colOff>
      <xdr:row>134</xdr:row>
      <xdr:rowOff>0</xdr:rowOff>
    </xdr:from>
    <xdr:to>
      <xdr:col>13</xdr:col>
      <xdr:colOff>705240</xdr:colOff>
      <xdr:row>134</xdr:row>
      <xdr:rowOff>228600</xdr:rowOff>
    </xdr:to>
    <xdr:sp>
      <xdr:nvSpPr>
        <xdr:cNvPr id="47" name="Rounded Rectangle 74"/>
        <xdr:cNvSpPr/>
      </xdr:nvSpPr>
      <xdr:spPr>
        <a:xfrm>
          <a:off x="6705360" y="26355600"/>
          <a:ext cx="614520" cy="228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2</xdr:col>
      <xdr:colOff>190800</xdr:colOff>
      <xdr:row>78</xdr:row>
      <xdr:rowOff>161640</xdr:rowOff>
    </xdr:from>
    <xdr:to>
      <xdr:col>13</xdr:col>
      <xdr:colOff>20880</xdr:colOff>
      <xdr:row>80</xdr:row>
      <xdr:rowOff>28080</xdr:rowOff>
    </xdr:to>
    <xdr:sp>
      <xdr:nvSpPr>
        <xdr:cNvPr id="48" name="Straight Connector 76"/>
        <xdr:cNvSpPr/>
      </xdr:nvSpPr>
      <xdr:spPr>
        <a:xfrm flipV="1">
          <a:off x="6121800" y="16239960"/>
          <a:ext cx="513720" cy="285480"/>
        </a:xfrm>
        <a:prstGeom prst="line">
          <a:avLst/>
        </a:prstGeom>
        <a:ln w="9360">
          <a:solidFill>
            <a:srgbClr val="ff0000"/>
          </a:solidFill>
          <a:miter/>
        </a:ln>
      </xdr:spPr>
      <xdr:style>
        <a:lnRef idx="0"/>
        <a:fillRef idx="0"/>
        <a:effectRef idx="0"/>
        <a:fontRef idx="minor"/>
      </xdr:style>
    </xdr:sp>
    <xdr:clientData/>
  </xdr:twoCellAnchor>
  <xdr:twoCellAnchor editAs="oneCell">
    <xdr:from>
      <xdr:col>12</xdr:col>
      <xdr:colOff>240840</xdr:colOff>
      <xdr:row>134</xdr:row>
      <xdr:rowOff>113760</xdr:rowOff>
    </xdr:from>
    <xdr:to>
      <xdr:col>13</xdr:col>
      <xdr:colOff>81360</xdr:colOff>
      <xdr:row>135</xdr:row>
      <xdr:rowOff>209880</xdr:rowOff>
    </xdr:to>
    <xdr:sp>
      <xdr:nvSpPr>
        <xdr:cNvPr id="49" name="Straight Connector 78"/>
        <xdr:cNvSpPr/>
      </xdr:nvSpPr>
      <xdr:spPr>
        <a:xfrm flipV="1">
          <a:off x="6171840" y="26469360"/>
          <a:ext cx="524160" cy="391320"/>
        </a:xfrm>
        <a:prstGeom prst="line">
          <a:avLst/>
        </a:prstGeom>
        <a:ln w="9360">
          <a:solidFill>
            <a:srgbClr val="ff0000"/>
          </a:solidFill>
          <a:miter/>
        </a:ln>
      </xdr:spPr>
      <xdr:style>
        <a:lnRef idx="0"/>
        <a:fillRef idx="0"/>
        <a:effectRef idx="0"/>
        <a:fontRef idx="minor"/>
      </xdr:style>
    </xdr:sp>
    <xdr:clientData/>
  </xdr:twoCellAnchor>
  <xdr:twoCellAnchor editAs="oneCell">
    <xdr:from>
      <xdr:col>30</xdr:col>
      <xdr:colOff>150840</xdr:colOff>
      <xdr:row>255</xdr:row>
      <xdr:rowOff>95040</xdr:rowOff>
    </xdr:from>
    <xdr:to>
      <xdr:col>31</xdr:col>
      <xdr:colOff>393480</xdr:colOff>
      <xdr:row>257</xdr:row>
      <xdr:rowOff>66960</xdr:rowOff>
    </xdr:to>
    <xdr:sp>
      <xdr:nvSpPr>
        <xdr:cNvPr id="50" name="Rounded Rectangle 80"/>
        <xdr:cNvSpPr/>
      </xdr:nvSpPr>
      <xdr:spPr>
        <a:xfrm>
          <a:off x="14938200" y="49758480"/>
          <a:ext cx="704880" cy="352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705240</xdr:colOff>
      <xdr:row>134</xdr:row>
      <xdr:rowOff>114120</xdr:rowOff>
    </xdr:from>
    <xdr:to>
      <xdr:col>41</xdr:col>
      <xdr:colOff>342720</xdr:colOff>
      <xdr:row>134</xdr:row>
      <xdr:rowOff>152640</xdr:rowOff>
    </xdr:to>
    <xdr:cxnSp>
      <xdr:nvCxnSpPr>
        <xdr:cNvPr id="51" name="Straight Arrow Connector 82"/>
        <xdr:cNvCxnSpPr>
          <a:stCxn id="52" idx="3"/>
        </xdr:cNvCxnSpPr>
      </xdr:nvCxnSpPr>
      <xdr:spPr>
        <a:xfrm>
          <a:off x="7319880" y="26469720"/>
          <a:ext cx="13763520" cy="38880"/>
        </a:xfrm>
        <a:prstGeom prst="straightConnector1">
          <a:avLst/>
        </a:prstGeom>
        <a:ln w="9360">
          <a:solidFill>
            <a:srgbClr val="ff0000"/>
          </a:solidFill>
          <a:miter/>
          <a:tailEnd len="med" type="arrow" w="med"/>
        </a:ln>
      </xdr:spPr>
    </xdr:cxnSp>
    <xdr:clientData/>
  </xdr:twoCellAnchor>
  <xdr:twoCellAnchor editAs="oneCell">
    <xdr:from>
      <xdr:col>31</xdr:col>
      <xdr:colOff>41040</xdr:colOff>
      <xdr:row>135</xdr:row>
      <xdr:rowOff>28440</xdr:rowOff>
    </xdr:from>
    <xdr:to>
      <xdr:col>41</xdr:col>
      <xdr:colOff>343080</xdr:colOff>
      <xdr:row>255</xdr:row>
      <xdr:rowOff>95040</xdr:rowOff>
    </xdr:to>
    <xdr:cxnSp>
      <xdr:nvCxnSpPr>
        <xdr:cNvPr id="53" name="Straight Arrow Connector 87"/>
        <xdr:cNvCxnSpPr>
          <a:stCxn id="54" idx="0"/>
        </xdr:cNvCxnSpPr>
      </xdr:nvCxnSpPr>
      <xdr:spPr>
        <a:xfrm flipV="1">
          <a:off x="15290640" y="26679240"/>
          <a:ext cx="5793120" cy="23079600"/>
        </a:xfrm>
        <a:prstGeom prst="straightConnector1">
          <a:avLst/>
        </a:prstGeom>
        <a:ln w="9360">
          <a:solidFill>
            <a:srgbClr val="ff0000"/>
          </a:solidFill>
          <a:miter/>
          <a:tailEnd len="med" type="arrow" w="med"/>
        </a:ln>
      </xdr:spPr>
    </xdr:cxnSp>
    <xdr:clientData/>
  </xdr:twoCellAnchor>
  <xdr:twoCellAnchor editAs="oneCell">
    <xdr:from>
      <xdr:col>13</xdr:col>
      <xdr:colOff>735480</xdr:colOff>
      <xdr:row>78</xdr:row>
      <xdr:rowOff>161640</xdr:rowOff>
    </xdr:from>
    <xdr:to>
      <xdr:col>41</xdr:col>
      <xdr:colOff>312480</xdr:colOff>
      <xdr:row>133</xdr:row>
      <xdr:rowOff>286200</xdr:rowOff>
    </xdr:to>
    <xdr:cxnSp>
      <xdr:nvCxnSpPr>
        <xdr:cNvPr id="55" name="Straight Arrow Connector 89"/>
        <xdr:cNvCxnSpPr>
          <a:stCxn id="56" idx="3"/>
        </xdr:cNvCxnSpPr>
      </xdr:nvCxnSpPr>
      <xdr:spPr>
        <a:xfrm>
          <a:off x="7350120" y="16239960"/>
          <a:ext cx="13703040" cy="10107000"/>
        </a:xfrm>
        <a:prstGeom prst="straightConnector1">
          <a:avLst/>
        </a:prstGeom>
        <a:ln w="9360">
          <a:solidFill>
            <a:srgbClr val="ff0000"/>
          </a:solidFill>
          <a:miter/>
          <a:tailEnd len="med" type="arrow" w="med"/>
        </a:ln>
      </xdr:spPr>
    </xdr:cxnSp>
    <xdr:clientData/>
  </xdr:twoCellAnchor>
  <xdr:twoCellAnchor editAs="oneCell">
    <xdr:from>
      <xdr:col>42</xdr:col>
      <xdr:colOff>432720</xdr:colOff>
      <xdr:row>134</xdr:row>
      <xdr:rowOff>181080</xdr:rowOff>
    </xdr:from>
    <xdr:to>
      <xdr:col>53</xdr:col>
      <xdr:colOff>523080</xdr:colOff>
      <xdr:row>135</xdr:row>
      <xdr:rowOff>263520</xdr:rowOff>
    </xdr:to>
    <xdr:sp>
      <xdr:nvSpPr>
        <xdr:cNvPr id="57" name="TextBox 91"/>
        <xdr:cNvSpPr/>
      </xdr:nvSpPr>
      <xdr:spPr>
        <a:xfrm>
          <a:off x="21817080" y="26536680"/>
          <a:ext cx="717300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ádzanie prekážok v práci v pracovnom výkaze (rozsah trvania prekážok sa pre daný deň neberie do úvahy, </a:t>
          </a:r>
          <a:endParaRPr b="0" lang="en-US" sz="1200" spc="-1" strike="noStrike">
            <a:latin typeface="Times New Roman"/>
          </a:endParaRPr>
        </a:p>
        <a:p>
          <a:r>
            <a:rPr b="1" lang="en-US" sz="1200" spc="-1" strike="noStrike">
              <a:solidFill>
                <a:srgbClr val="ff0000"/>
              </a:solidFill>
              <a:latin typeface="Times New Roman"/>
            </a:rPr>
            <a:t>medzi oprávnený počet odpracovných hodín sa premietne na konci pracovného výkazu príslušným pomerom)</a:t>
          </a:r>
          <a:endParaRPr b="0" lang="en-US" sz="1200" spc="-1" strike="noStrike">
            <a:latin typeface="Times New Roman"/>
          </a:endParaRPr>
        </a:p>
      </xdr:txBody>
    </xdr:sp>
    <xdr:clientData/>
  </xdr:twoCellAnchor>
  <xdr:twoCellAnchor editAs="oneCell">
    <xdr:from>
      <xdr:col>15</xdr:col>
      <xdr:colOff>130680</xdr:colOff>
      <xdr:row>253</xdr:row>
      <xdr:rowOff>28440</xdr:rowOff>
    </xdr:from>
    <xdr:to>
      <xdr:col>16</xdr:col>
      <xdr:colOff>604440</xdr:colOff>
      <xdr:row>259</xdr:row>
      <xdr:rowOff>152640</xdr:rowOff>
    </xdr:to>
    <xdr:sp>
      <xdr:nvSpPr>
        <xdr:cNvPr id="58" name="Rounded Rectangle 92"/>
        <xdr:cNvSpPr/>
      </xdr:nvSpPr>
      <xdr:spPr>
        <a:xfrm>
          <a:off x="8254080" y="49310640"/>
          <a:ext cx="1228320" cy="1267200"/>
        </a:xfrm>
        <a:custGeom>
          <a:avLst/>
          <a:gdLst>
            <a:gd name="textAreaLeft" fmla="*/ 59760 w 1228320"/>
            <a:gd name="textAreaRight" fmla="*/ 1168560 w 1228320"/>
            <a:gd name="textAreaTop" fmla="*/ 59760 h 1267200"/>
            <a:gd name="textAreaBottom" fmla="*/ 1207440 h 1267200"/>
          </a:gdLst>
          <a:ahLst/>
          <a:rect l="textAreaLeft" t="textAreaTop" r="textAreaRight" b="textAreaBottom"/>
          <a:pathLst>
            <a:path w="21600" h="22284">
              <a:moveTo>
                <a:pt x="3600" y="0"/>
              </a:moveTo>
              <a:arcTo wR="3600" hR="3600" stAng="16200000" swAng="-5400000"/>
              <a:lnTo>
                <a:pt x="0" y="18684"/>
              </a:lnTo>
              <a:arcTo wR="3600" hR="3600" stAng="10800000" swAng="-5400000"/>
              <a:lnTo>
                <a:pt x="18000" y="2228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0</xdr:col>
      <xdr:colOff>130680</xdr:colOff>
      <xdr:row>253</xdr:row>
      <xdr:rowOff>28440</xdr:rowOff>
    </xdr:from>
    <xdr:to>
      <xdr:col>22</xdr:col>
      <xdr:colOff>302040</xdr:colOff>
      <xdr:row>259</xdr:row>
      <xdr:rowOff>152640</xdr:rowOff>
    </xdr:to>
    <xdr:sp>
      <xdr:nvSpPr>
        <xdr:cNvPr id="59" name="Rounded Rectangle 93"/>
        <xdr:cNvSpPr/>
      </xdr:nvSpPr>
      <xdr:spPr>
        <a:xfrm>
          <a:off x="10898280" y="49310640"/>
          <a:ext cx="975240" cy="1267200"/>
        </a:xfrm>
        <a:custGeom>
          <a:avLst/>
          <a:gdLst>
            <a:gd name="textAreaLeft" fmla="*/ 47520 w 975240"/>
            <a:gd name="textAreaRight" fmla="*/ 927720 w 975240"/>
            <a:gd name="textAreaTop" fmla="*/ 47520 h 1267200"/>
            <a:gd name="textAreaBottom" fmla="*/ 1219680 h 1267200"/>
          </a:gdLst>
          <a:ahLst/>
          <a:rect l="textAreaLeft" t="textAreaTop" r="textAreaRight" b="textAreaBottom"/>
          <a:pathLst>
            <a:path w="21600" h="28064">
              <a:moveTo>
                <a:pt x="3600" y="0"/>
              </a:moveTo>
              <a:arcTo wR="3600" hR="3600" stAng="16200000" swAng="-5400000"/>
              <a:lnTo>
                <a:pt x="0" y="24464"/>
              </a:lnTo>
              <a:arcTo wR="3600" hR="3600" stAng="10800000" swAng="-5400000"/>
              <a:lnTo>
                <a:pt x="18000" y="2806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6</xdr:col>
      <xdr:colOff>110520</xdr:colOff>
      <xdr:row>253</xdr:row>
      <xdr:rowOff>9720</xdr:rowOff>
    </xdr:from>
    <xdr:to>
      <xdr:col>28</xdr:col>
      <xdr:colOff>362160</xdr:colOff>
      <xdr:row>259</xdr:row>
      <xdr:rowOff>171360</xdr:rowOff>
    </xdr:to>
    <xdr:sp>
      <xdr:nvSpPr>
        <xdr:cNvPr id="60" name="Rounded Rectangle 94"/>
        <xdr:cNvSpPr/>
      </xdr:nvSpPr>
      <xdr:spPr>
        <a:xfrm>
          <a:off x="13290120" y="49291920"/>
          <a:ext cx="1055520" cy="1304640"/>
        </a:xfrm>
        <a:custGeom>
          <a:avLst/>
          <a:gdLst>
            <a:gd name="textAreaLeft" fmla="*/ 51480 w 1055520"/>
            <a:gd name="textAreaRight" fmla="*/ 1004040 w 1055520"/>
            <a:gd name="textAreaTop" fmla="*/ 51480 h 1304640"/>
            <a:gd name="textAreaBottom" fmla="*/ 1253160 h 1304640"/>
          </a:gdLst>
          <a:ahLst/>
          <a:rect l="textAreaLeft" t="textAreaTop" r="textAreaRight" b="textAreaBottom"/>
          <a:pathLst>
            <a:path w="21600" h="26696">
              <a:moveTo>
                <a:pt x="3600" y="0"/>
              </a:moveTo>
              <a:arcTo wR="3600" hR="3600" stAng="16200000" swAng="-5400000"/>
              <a:lnTo>
                <a:pt x="0" y="23096"/>
              </a:lnTo>
              <a:arcTo wR="3600" hR="3600" stAng="10800000" swAng="-5400000"/>
              <a:lnTo>
                <a:pt x="18000" y="26696"/>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32</xdr:col>
      <xdr:colOff>160920</xdr:colOff>
      <xdr:row>253</xdr:row>
      <xdr:rowOff>28440</xdr:rowOff>
    </xdr:from>
    <xdr:to>
      <xdr:col>33</xdr:col>
      <xdr:colOff>503640</xdr:colOff>
      <xdr:row>259</xdr:row>
      <xdr:rowOff>152640</xdr:rowOff>
    </xdr:to>
    <xdr:sp>
      <xdr:nvSpPr>
        <xdr:cNvPr id="61" name="Rounded Rectangle 95"/>
        <xdr:cNvSpPr/>
      </xdr:nvSpPr>
      <xdr:spPr>
        <a:xfrm>
          <a:off x="16305840" y="49310640"/>
          <a:ext cx="1238040" cy="1267200"/>
        </a:xfrm>
        <a:custGeom>
          <a:avLst/>
          <a:gdLst>
            <a:gd name="textAreaLeft" fmla="*/ 60120 w 1238040"/>
            <a:gd name="textAreaRight" fmla="*/ 1177920 w 1238040"/>
            <a:gd name="textAreaTop" fmla="*/ 60120 h 1267200"/>
            <a:gd name="textAreaBottom" fmla="*/ 1207080 h 1267200"/>
          </a:gdLst>
          <a:ahLst/>
          <a:rect l="textAreaLeft" t="textAreaTop" r="textAreaRight" b="textAreaBottom"/>
          <a:pathLst>
            <a:path w="21600" h="22109">
              <a:moveTo>
                <a:pt x="3600" y="0"/>
              </a:moveTo>
              <a:arcTo wR="3600" hR="3600" stAng="16200000" swAng="-5400000"/>
              <a:lnTo>
                <a:pt x="0" y="18509"/>
              </a:lnTo>
              <a:arcTo wR="3600" hR="3600" stAng="10800000" swAng="-5400000"/>
              <a:lnTo>
                <a:pt x="18000" y="22109"/>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16</xdr:col>
      <xdr:colOff>613800</xdr:colOff>
      <xdr:row>255</xdr:row>
      <xdr:rowOff>66960</xdr:rowOff>
    </xdr:from>
    <xdr:to>
      <xdr:col>20</xdr:col>
      <xdr:colOff>111240</xdr:colOff>
      <xdr:row>255</xdr:row>
      <xdr:rowOff>66960</xdr:rowOff>
    </xdr:to>
    <xdr:sp>
      <xdr:nvSpPr>
        <xdr:cNvPr id="62" name="Straight Connector 97"/>
        <xdr:cNvSpPr/>
      </xdr:nvSpPr>
      <xdr:spPr>
        <a:xfrm>
          <a:off x="9491760" y="49730400"/>
          <a:ext cx="1387080" cy="0"/>
        </a:xfrm>
        <a:prstGeom prst="line">
          <a:avLst/>
        </a:prstGeom>
        <a:ln w="9360">
          <a:solidFill>
            <a:srgbClr val="7030a0"/>
          </a:solidFill>
          <a:miter/>
        </a:ln>
      </xdr:spPr>
      <xdr:style>
        <a:lnRef idx="0"/>
        <a:fillRef idx="0"/>
        <a:effectRef idx="0"/>
        <a:fontRef idx="minor"/>
      </xdr:style>
    </xdr:sp>
    <xdr:clientData/>
  </xdr:twoCellAnchor>
  <xdr:twoCellAnchor editAs="oneCell">
    <xdr:from>
      <xdr:col>22</xdr:col>
      <xdr:colOff>291240</xdr:colOff>
      <xdr:row>255</xdr:row>
      <xdr:rowOff>85320</xdr:rowOff>
    </xdr:from>
    <xdr:to>
      <xdr:col>26</xdr:col>
      <xdr:colOff>131040</xdr:colOff>
      <xdr:row>255</xdr:row>
      <xdr:rowOff>85320</xdr:rowOff>
    </xdr:to>
    <xdr:sp>
      <xdr:nvSpPr>
        <xdr:cNvPr id="63" name="Straight Connector 99"/>
        <xdr:cNvSpPr/>
      </xdr:nvSpPr>
      <xdr:spPr>
        <a:xfrm>
          <a:off x="11862720" y="49748760"/>
          <a:ext cx="1447920" cy="0"/>
        </a:xfrm>
        <a:prstGeom prst="line">
          <a:avLst/>
        </a:prstGeom>
        <a:ln w="9360">
          <a:solidFill>
            <a:srgbClr val="7030a0"/>
          </a:solidFill>
          <a:miter/>
        </a:ln>
      </xdr:spPr>
      <xdr:style>
        <a:lnRef idx="0"/>
        <a:fillRef idx="0"/>
        <a:effectRef idx="0"/>
        <a:fontRef idx="minor"/>
      </xdr:style>
    </xdr:sp>
    <xdr:clientData/>
  </xdr:twoCellAnchor>
  <xdr:twoCellAnchor editAs="oneCell">
    <xdr:from>
      <xdr:col>28</xdr:col>
      <xdr:colOff>341280</xdr:colOff>
      <xdr:row>258</xdr:row>
      <xdr:rowOff>95400</xdr:rowOff>
    </xdr:from>
    <xdr:to>
      <xdr:col>32</xdr:col>
      <xdr:colOff>161640</xdr:colOff>
      <xdr:row>258</xdr:row>
      <xdr:rowOff>95400</xdr:rowOff>
    </xdr:to>
    <xdr:sp>
      <xdr:nvSpPr>
        <xdr:cNvPr id="64" name="Straight Connector 101"/>
        <xdr:cNvSpPr/>
      </xdr:nvSpPr>
      <xdr:spPr>
        <a:xfrm>
          <a:off x="14324760" y="50330160"/>
          <a:ext cx="1981800" cy="0"/>
        </a:xfrm>
        <a:prstGeom prst="line">
          <a:avLst/>
        </a:prstGeom>
        <a:ln w="9360">
          <a:solidFill>
            <a:srgbClr val="7030a0"/>
          </a:solidFill>
          <a:miter/>
        </a:ln>
      </xdr:spPr>
      <xdr:style>
        <a:lnRef idx="0"/>
        <a:fillRef idx="0"/>
        <a:effectRef idx="0"/>
        <a:fontRef idx="minor"/>
      </xdr:style>
    </xdr:sp>
    <xdr:clientData/>
  </xdr:twoCellAnchor>
  <xdr:twoCellAnchor editAs="oneCell">
    <xdr:from>
      <xdr:col>33</xdr:col>
      <xdr:colOff>503640</xdr:colOff>
      <xdr:row>256</xdr:row>
      <xdr:rowOff>90360</xdr:rowOff>
    </xdr:from>
    <xdr:to>
      <xdr:col>42</xdr:col>
      <xdr:colOff>231840</xdr:colOff>
      <xdr:row>256</xdr:row>
      <xdr:rowOff>95760</xdr:rowOff>
    </xdr:to>
    <xdr:cxnSp>
      <xdr:nvCxnSpPr>
        <xdr:cNvPr id="65" name="Straight Arrow Connector 103"/>
        <xdr:cNvCxnSpPr>
          <a:stCxn id="66" idx="3"/>
        </xdr:cNvCxnSpPr>
      </xdr:nvCxnSpPr>
      <xdr:spPr>
        <a:xfrm>
          <a:off x="17543880" y="49944240"/>
          <a:ext cx="4072680" cy="5760"/>
        </a:xfrm>
        <a:prstGeom prst="straightConnector1">
          <a:avLst/>
        </a:prstGeom>
        <a:ln w="9360">
          <a:solidFill>
            <a:srgbClr val="7030a0"/>
          </a:solidFill>
          <a:miter/>
          <a:tailEnd len="med" type="arrow" w="med"/>
        </a:ln>
      </xdr:spPr>
    </xdr:cxnSp>
    <xdr:clientData/>
  </xdr:twoCellAnchor>
  <xdr:twoCellAnchor editAs="oneCell">
    <xdr:from>
      <xdr:col>43</xdr:col>
      <xdr:colOff>115200</xdr:colOff>
      <xdr:row>255</xdr:row>
      <xdr:rowOff>133200</xdr:rowOff>
    </xdr:from>
    <xdr:to>
      <xdr:col>52</xdr:col>
      <xdr:colOff>609840</xdr:colOff>
      <xdr:row>257</xdr:row>
      <xdr:rowOff>129960</xdr:rowOff>
    </xdr:to>
    <xdr:sp>
      <xdr:nvSpPr>
        <xdr:cNvPr id="67" name="TextBox 104"/>
        <xdr:cNvSpPr/>
      </xdr:nvSpPr>
      <xdr:spPr>
        <a:xfrm>
          <a:off x="22143240" y="49796640"/>
          <a:ext cx="628992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800080"/>
              </a:solidFill>
              <a:latin typeface="Times New Roman"/>
            </a:rPr>
            <a:t>rozkľúčovaný celkový počet hodín (dovolenka, sviatok, PN, ostatné prekážky v práci) </a:t>
          </a:r>
          <a:endParaRPr b="0" lang="en-US" sz="1200" spc="-1" strike="noStrike">
            <a:latin typeface="Times New Roman"/>
          </a:endParaRPr>
        </a:p>
        <a:p>
          <a:r>
            <a:rPr b="1" lang="en-US" sz="1200" spc="-1" strike="noStrike">
              <a:solidFill>
                <a:srgbClr val="800080"/>
              </a:solidFill>
              <a:latin typeface="Times New Roman"/>
            </a:rPr>
            <a:t>pomerom počtu odpracovných hodín mimo dovolenky, sviatku, PN a ostatných prekážok v práci</a:t>
          </a:r>
          <a:endParaRPr b="0" lang="en-US" sz="1200" spc="-1" strike="noStrike">
            <a:latin typeface="Times New Roman"/>
          </a:endParaRPr>
        </a:p>
      </xdr:txBody>
    </xdr:sp>
    <xdr:clientData/>
  </xdr:twoCellAnchor>
  <xdr:twoCellAnchor editAs="oneCell">
    <xdr:from>
      <xdr:col>10</xdr:col>
      <xdr:colOff>462240</xdr:colOff>
      <xdr:row>253</xdr:row>
      <xdr:rowOff>28440</xdr:rowOff>
    </xdr:from>
    <xdr:to>
      <xdr:col>12</xdr:col>
      <xdr:colOff>211680</xdr:colOff>
      <xdr:row>259</xdr:row>
      <xdr:rowOff>162360</xdr:rowOff>
    </xdr:to>
    <xdr:sp>
      <xdr:nvSpPr>
        <xdr:cNvPr id="68" name="Rounded Rectangle 105"/>
        <xdr:cNvSpPr/>
      </xdr:nvSpPr>
      <xdr:spPr>
        <a:xfrm>
          <a:off x="5166360" y="49310640"/>
          <a:ext cx="976320" cy="1276920"/>
        </a:xfrm>
        <a:custGeom>
          <a:avLst/>
          <a:gdLst>
            <a:gd name="textAreaLeft" fmla="*/ 47520 w 976320"/>
            <a:gd name="textAreaRight" fmla="*/ 928800 w 976320"/>
            <a:gd name="textAreaTop" fmla="*/ 47520 h 1276920"/>
            <a:gd name="textAreaBottom" fmla="*/ 1229400 h 1276920"/>
          </a:gdLst>
          <a:ahLst/>
          <a:rect l="textAreaLeft" t="textAreaTop" r="textAreaRight" b="textAreaBottom"/>
          <a:pathLst>
            <a:path w="21600" h="28248">
              <a:moveTo>
                <a:pt x="3600" y="0"/>
              </a:moveTo>
              <a:arcTo wR="3600" hR="3600" stAng="16200000" swAng="-5400000"/>
              <a:lnTo>
                <a:pt x="0" y="24648"/>
              </a:lnTo>
              <a:arcTo wR="3600" hR="3600" stAng="10800000" swAng="-5400000"/>
              <a:lnTo>
                <a:pt x="18000" y="28248"/>
              </a:lnTo>
              <a:arcTo wR="3600" hR="3600" stAng="5400000" swAng="-5400000"/>
              <a:lnTo>
                <a:pt x="21600" y="3600"/>
              </a:lnTo>
              <a:arcTo wR="3600" hR="3600" stAng="0" swAng="-5400000"/>
              <a:close/>
            </a:path>
          </a:pathLst>
        </a:custGeom>
        <a:noFill/>
        <a:ln w="25560">
          <a:solidFill>
            <a:srgbClr val="604a7b"/>
          </a:solidFill>
          <a:miter/>
        </a:ln>
      </xdr:spPr>
      <xdr:style>
        <a:lnRef idx="0"/>
        <a:fillRef idx="0"/>
        <a:effectRef idx="0"/>
        <a:fontRef idx="minor"/>
      </xdr:style>
    </xdr:sp>
    <xdr:clientData/>
  </xdr:twoCellAnchor>
  <xdr:twoCellAnchor editAs="oneCell">
    <xdr:from>
      <xdr:col>12</xdr:col>
      <xdr:colOff>210960</xdr:colOff>
      <xdr:row>257</xdr:row>
      <xdr:rowOff>105120</xdr:rowOff>
    </xdr:from>
    <xdr:to>
      <xdr:col>15</xdr:col>
      <xdr:colOff>111240</xdr:colOff>
      <xdr:row>257</xdr:row>
      <xdr:rowOff>114480</xdr:rowOff>
    </xdr:to>
    <xdr:sp>
      <xdr:nvSpPr>
        <xdr:cNvPr id="69" name="Straight Connector 107"/>
        <xdr:cNvSpPr/>
      </xdr:nvSpPr>
      <xdr:spPr>
        <a:xfrm>
          <a:off x="6141960" y="50149440"/>
          <a:ext cx="2092680" cy="9360"/>
        </a:xfrm>
        <a:prstGeom prst="line">
          <a:avLst/>
        </a:prstGeom>
        <a:ln w="9360">
          <a:solidFill>
            <a:srgbClr val="604a7b"/>
          </a:solidFill>
          <a:miter/>
        </a:ln>
      </xdr:spPr>
      <xdr:style>
        <a:lnRef idx="0"/>
        <a:fillRef idx="0"/>
        <a:effectRef idx="0"/>
        <a:fontRef idx="minor"/>
      </xdr:style>
    </xdr:sp>
    <xdr:clientData/>
  </xdr:twoCellAnchor>
  <xdr:twoCellAnchor editAs="oneCell">
    <xdr:from>
      <xdr:col>6</xdr:col>
      <xdr:colOff>492480</xdr:colOff>
      <xdr:row>150</xdr:row>
      <xdr:rowOff>152640</xdr:rowOff>
    </xdr:from>
    <xdr:to>
      <xdr:col>13</xdr:col>
      <xdr:colOff>493920</xdr:colOff>
      <xdr:row>153</xdr:row>
      <xdr:rowOff>161280</xdr:rowOff>
    </xdr:to>
    <xdr:sp>
      <xdr:nvSpPr>
        <xdr:cNvPr id="70" name="Oval 108"/>
        <xdr:cNvSpPr/>
      </xdr:nvSpPr>
      <xdr:spPr>
        <a:xfrm>
          <a:off x="3468240" y="29651400"/>
          <a:ext cx="3640320" cy="704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3</xdr:col>
      <xdr:colOff>160920</xdr:colOff>
      <xdr:row>153</xdr:row>
      <xdr:rowOff>133200</xdr:rowOff>
    </xdr:from>
    <xdr:to>
      <xdr:col>13</xdr:col>
      <xdr:colOff>735480</xdr:colOff>
      <xdr:row>154</xdr:row>
      <xdr:rowOff>38520</xdr:rowOff>
    </xdr:to>
    <xdr:sp>
      <xdr:nvSpPr>
        <xdr:cNvPr id="71" name="Oval 109"/>
        <xdr:cNvSpPr/>
      </xdr:nvSpPr>
      <xdr:spPr>
        <a:xfrm>
          <a:off x="6775560" y="30327480"/>
          <a:ext cx="574560" cy="1720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6</xdr:col>
      <xdr:colOff>50040</xdr:colOff>
      <xdr:row>153</xdr:row>
      <xdr:rowOff>9360</xdr:rowOff>
    </xdr:from>
    <xdr:to>
      <xdr:col>16</xdr:col>
      <xdr:colOff>643680</xdr:colOff>
      <xdr:row>153</xdr:row>
      <xdr:rowOff>257400</xdr:rowOff>
    </xdr:to>
    <xdr:sp>
      <xdr:nvSpPr>
        <xdr:cNvPr id="72" name="Oval 110"/>
        <xdr:cNvSpPr/>
      </xdr:nvSpPr>
      <xdr:spPr>
        <a:xfrm>
          <a:off x="8928000" y="30203640"/>
          <a:ext cx="593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7</xdr:col>
      <xdr:colOff>69840</xdr:colOff>
      <xdr:row>153</xdr:row>
      <xdr:rowOff>181080</xdr:rowOff>
    </xdr:from>
    <xdr:to>
      <xdr:col>13</xdr:col>
      <xdr:colOff>41400</xdr:colOff>
      <xdr:row>156</xdr:row>
      <xdr:rowOff>38520</xdr:rowOff>
    </xdr:to>
    <xdr:sp>
      <xdr:nvSpPr>
        <xdr:cNvPr id="73" name="Oval 111"/>
        <xdr:cNvSpPr/>
      </xdr:nvSpPr>
      <xdr:spPr>
        <a:xfrm>
          <a:off x="3588480" y="30375360"/>
          <a:ext cx="3067560" cy="65736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3</xdr:col>
      <xdr:colOff>101160</xdr:colOff>
      <xdr:row>154</xdr:row>
      <xdr:rowOff>38520</xdr:rowOff>
    </xdr:from>
    <xdr:to>
      <xdr:col>14</xdr:col>
      <xdr:colOff>11160</xdr:colOff>
      <xdr:row>154</xdr:row>
      <xdr:rowOff>218520</xdr:rowOff>
    </xdr:to>
    <xdr:sp>
      <xdr:nvSpPr>
        <xdr:cNvPr id="74" name="Oval 112"/>
        <xdr:cNvSpPr/>
      </xdr:nvSpPr>
      <xdr:spPr>
        <a:xfrm>
          <a:off x="6715800" y="30499560"/>
          <a:ext cx="664560" cy="1800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6</xdr:col>
      <xdr:colOff>29880</xdr:colOff>
      <xdr:row>154</xdr:row>
      <xdr:rowOff>9360</xdr:rowOff>
    </xdr:from>
    <xdr:to>
      <xdr:col>16</xdr:col>
      <xdr:colOff>634320</xdr:colOff>
      <xdr:row>154</xdr:row>
      <xdr:rowOff>266760</xdr:rowOff>
    </xdr:to>
    <xdr:sp>
      <xdr:nvSpPr>
        <xdr:cNvPr id="75" name="Oval 113"/>
        <xdr:cNvSpPr/>
      </xdr:nvSpPr>
      <xdr:spPr>
        <a:xfrm>
          <a:off x="8907840" y="30470400"/>
          <a:ext cx="604440" cy="2574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7</xdr:col>
      <xdr:colOff>89640</xdr:colOff>
      <xdr:row>155</xdr:row>
      <xdr:rowOff>257040</xdr:rowOff>
    </xdr:from>
    <xdr:to>
      <xdr:col>13</xdr:col>
      <xdr:colOff>71640</xdr:colOff>
      <xdr:row>158</xdr:row>
      <xdr:rowOff>28800</xdr:rowOff>
    </xdr:to>
    <xdr:sp>
      <xdr:nvSpPr>
        <xdr:cNvPr id="76" name="Oval 114"/>
        <xdr:cNvSpPr/>
      </xdr:nvSpPr>
      <xdr:spPr>
        <a:xfrm>
          <a:off x="3608280" y="30984840"/>
          <a:ext cx="3078000" cy="5716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13</xdr:col>
      <xdr:colOff>90720</xdr:colOff>
      <xdr:row>154</xdr:row>
      <xdr:rowOff>218520</xdr:rowOff>
    </xdr:from>
    <xdr:to>
      <xdr:col>13</xdr:col>
      <xdr:colOff>644760</xdr:colOff>
      <xdr:row>155</xdr:row>
      <xdr:rowOff>151920</xdr:rowOff>
    </xdr:to>
    <xdr:sp>
      <xdr:nvSpPr>
        <xdr:cNvPr id="77" name="Oval 115"/>
        <xdr:cNvSpPr/>
      </xdr:nvSpPr>
      <xdr:spPr>
        <a:xfrm>
          <a:off x="6705360" y="30679560"/>
          <a:ext cx="554040" cy="20016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22</xdr:col>
      <xdr:colOff>362160</xdr:colOff>
      <xdr:row>152</xdr:row>
      <xdr:rowOff>161640</xdr:rowOff>
    </xdr:from>
    <xdr:to>
      <xdr:col>24</xdr:col>
      <xdr:colOff>70920</xdr:colOff>
      <xdr:row>155</xdr:row>
      <xdr:rowOff>123840</xdr:rowOff>
    </xdr:to>
    <xdr:sp>
      <xdr:nvSpPr>
        <xdr:cNvPr id="78" name="Oval 116"/>
        <xdr:cNvSpPr/>
      </xdr:nvSpPr>
      <xdr:spPr>
        <a:xfrm>
          <a:off x="11933640" y="30089160"/>
          <a:ext cx="512640" cy="7624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37</xdr:col>
      <xdr:colOff>70200</xdr:colOff>
      <xdr:row>248</xdr:row>
      <xdr:rowOff>57240</xdr:rowOff>
    </xdr:from>
    <xdr:to>
      <xdr:col>37</xdr:col>
      <xdr:colOff>896400</xdr:colOff>
      <xdr:row>252</xdr:row>
      <xdr:rowOff>8280</xdr:rowOff>
    </xdr:to>
    <xdr:sp>
      <xdr:nvSpPr>
        <xdr:cNvPr id="79" name="Hexagon 117"/>
        <xdr:cNvSpPr/>
      </xdr:nvSpPr>
      <xdr:spPr>
        <a:xfrm>
          <a:off x="17933400" y="48072600"/>
          <a:ext cx="826200" cy="503640"/>
        </a:xfrm>
        <a:prstGeom prst="hexagon">
          <a:avLst>
            <a:gd name="adj" fmla="val 28062"/>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60120</xdr:colOff>
      <xdr:row>287</xdr:row>
      <xdr:rowOff>47520</xdr:rowOff>
    </xdr:from>
    <xdr:to>
      <xdr:col>37</xdr:col>
      <xdr:colOff>876240</xdr:colOff>
      <xdr:row>289</xdr:row>
      <xdr:rowOff>190440</xdr:rowOff>
    </xdr:to>
    <xdr:sp>
      <xdr:nvSpPr>
        <xdr:cNvPr id="80" name="Hexagon 118"/>
        <xdr:cNvSpPr/>
      </xdr:nvSpPr>
      <xdr:spPr>
        <a:xfrm>
          <a:off x="17923320" y="55568880"/>
          <a:ext cx="816120" cy="523800"/>
        </a:xfrm>
        <a:prstGeom prst="hexagon">
          <a:avLst>
            <a:gd name="adj" fmla="val 26653"/>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361800</xdr:colOff>
      <xdr:row>252</xdr:row>
      <xdr:rowOff>28080</xdr:rowOff>
    </xdr:from>
    <xdr:to>
      <xdr:col>37</xdr:col>
      <xdr:colOff>594720</xdr:colOff>
      <xdr:row>287</xdr:row>
      <xdr:rowOff>28080</xdr:rowOff>
    </xdr:to>
    <xdr:sp>
      <xdr:nvSpPr>
        <xdr:cNvPr id="81" name="Up-Down Arrow 119"/>
        <xdr:cNvSpPr/>
      </xdr:nvSpPr>
      <xdr:spPr>
        <a:xfrm>
          <a:off x="18225000" y="48596040"/>
          <a:ext cx="232920" cy="6953400"/>
        </a:xfrm>
        <a:prstGeom prst="upDownArrow">
          <a:avLst>
            <a:gd name="adj1" fmla="val 50000"/>
            <a:gd name="adj2" fmla="val 46438"/>
          </a:avLst>
        </a:prstGeom>
        <a:noFill/>
        <a:ln w="25560">
          <a:solidFill>
            <a:srgbClr val="ff0000"/>
          </a:solidFill>
          <a:miter/>
        </a:ln>
      </xdr:spPr>
      <xdr:style>
        <a:lnRef idx="0"/>
        <a:fillRef idx="0"/>
        <a:effectRef idx="0"/>
        <a:fontRef idx="minor"/>
      </xdr:style>
    </xdr:sp>
    <xdr:clientData/>
  </xdr:twoCellAnchor>
  <xdr:twoCellAnchor editAs="oneCell">
    <xdr:from>
      <xdr:col>13</xdr:col>
      <xdr:colOff>382680</xdr:colOff>
      <xdr:row>259</xdr:row>
      <xdr:rowOff>152640</xdr:rowOff>
    </xdr:from>
    <xdr:to>
      <xdr:col>14</xdr:col>
      <xdr:colOff>342720</xdr:colOff>
      <xdr:row>261</xdr:row>
      <xdr:rowOff>37800</xdr:rowOff>
    </xdr:to>
    <xdr:sp>
      <xdr:nvSpPr>
        <xdr:cNvPr id="82" name="Rounded Rectangle 80"/>
        <xdr:cNvSpPr/>
      </xdr:nvSpPr>
      <xdr:spPr>
        <a:xfrm>
          <a:off x="6997320" y="50577840"/>
          <a:ext cx="7146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7</xdr:col>
      <xdr:colOff>231120</xdr:colOff>
      <xdr:row>259</xdr:row>
      <xdr:rowOff>152640</xdr:rowOff>
    </xdr:from>
    <xdr:to>
      <xdr:col>19</xdr:col>
      <xdr:colOff>131040</xdr:colOff>
      <xdr:row>261</xdr:row>
      <xdr:rowOff>37800</xdr:rowOff>
    </xdr:to>
    <xdr:sp>
      <xdr:nvSpPr>
        <xdr:cNvPr id="83" name="Rounded Rectangle 80"/>
        <xdr:cNvSpPr/>
      </xdr:nvSpPr>
      <xdr:spPr>
        <a:xfrm>
          <a:off x="979308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23</xdr:col>
      <xdr:colOff>221040</xdr:colOff>
      <xdr:row>259</xdr:row>
      <xdr:rowOff>152640</xdr:rowOff>
    </xdr:from>
    <xdr:to>
      <xdr:col>25</xdr:col>
      <xdr:colOff>120960</xdr:colOff>
      <xdr:row>261</xdr:row>
      <xdr:rowOff>37800</xdr:rowOff>
    </xdr:to>
    <xdr:sp>
      <xdr:nvSpPr>
        <xdr:cNvPr id="84" name="Rounded Rectangle 80"/>
        <xdr:cNvSpPr/>
      </xdr:nvSpPr>
      <xdr:spPr>
        <a:xfrm>
          <a:off x="1219464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4</xdr:col>
      <xdr:colOff>341640</xdr:colOff>
      <xdr:row>260</xdr:row>
      <xdr:rowOff>85320</xdr:rowOff>
    </xdr:from>
    <xdr:to>
      <xdr:col>17</xdr:col>
      <xdr:colOff>241200</xdr:colOff>
      <xdr:row>260</xdr:row>
      <xdr:rowOff>95040</xdr:rowOff>
    </xdr:to>
    <xdr:sp>
      <xdr:nvSpPr>
        <xdr:cNvPr id="85" name="Straight Connector 107"/>
        <xdr:cNvSpPr/>
      </xdr:nvSpPr>
      <xdr:spPr>
        <a:xfrm>
          <a:off x="7710840" y="50701320"/>
          <a:ext cx="2092320" cy="9720"/>
        </a:xfrm>
        <a:prstGeom prst="line">
          <a:avLst/>
        </a:prstGeom>
        <a:ln w="9360">
          <a:solidFill>
            <a:srgbClr val="ff00ff"/>
          </a:solidFill>
          <a:miter/>
        </a:ln>
      </xdr:spPr>
      <xdr:style>
        <a:lnRef idx="0"/>
        <a:fillRef idx="0"/>
        <a:effectRef idx="0"/>
        <a:fontRef idx="minor"/>
      </xdr:style>
    </xdr:sp>
    <xdr:clientData/>
  </xdr:twoCellAnchor>
  <xdr:twoCellAnchor editAs="oneCell">
    <xdr:from>
      <xdr:col>19</xdr:col>
      <xdr:colOff>140400</xdr:colOff>
      <xdr:row>260</xdr:row>
      <xdr:rowOff>85320</xdr:rowOff>
    </xdr:from>
    <xdr:to>
      <xdr:col>23</xdr:col>
      <xdr:colOff>231480</xdr:colOff>
      <xdr:row>260</xdr:row>
      <xdr:rowOff>104760</xdr:rowOff>
    </xdr:to>
    <xdr:sp>
      <xdr:nvSpPr>
        <xdr:cNvPr id="86" name="Straight Connector 107"/>
        <xdr:cNvSpPr/>
      </xdr:nvSpPr>
      <xdr:spPr>
        <a:xfrm>
          <a:off x="10506240" y="50701320"/>
          <a:ext cx="1698840" cy="19440"/>
        </a:xfrm>
        <a:prstGeom prst="line">
          <a:avLst/>
        </a:prstGeom>
        <a:ln w="9360">
          <a:solidFill>
            <a:srgbClr val="ff00ff"/>
          </a:solidFill>
          <a:miter/>
        </a:ln>
      </xdr:spPr>
      <xdr:style>
        <a:lnRef idx="0"/>
        <a:fillRef idx="0"/>
        <a:effectRef idx="0"/>
        <a:fontRef idx="minor"/>
      </xdr:style>
    </xdr:sp>
    <xdr:clientData/>
  </xdr:twoCellAnchor>
  <xdr:twoCellAnchor editAs="oneCell">
    <xdr:from>
      <xdr:col>25</xdr:col>
      <xdr:colOff>120600</xdr:colOff>
      <xdr:row>260</xdr:row>
      <xdr:rowOff>85320</xdr:rowOff>
    </xdr:from>
    <xdr:to>
      <xdr:col>42</xdr:col>
      <xdr:colOff>141480</xdr:colOff>
      <xdr:row>260</xdr:row>
      <xdr:rowOff>104760</xdr:rowOff>
    </xdr:to>
    <xdr:sp>
      <xdr:nvSpPr>
        <xdr:cNvPr id="87" name="Straight Connector 107"/>
        <xdr:cNvSpPr/>
      </xdr:nvSpPr>
      <xdr:spPr>
        <a:xfrm>
          <a:off x="12898080" y="50701320"/>
          <a:ext cx="8627760" cy="19440"/>
        </a:xfrm>
        <a:prstGeom prst="line">
          <a:avLst/>
        </a:prstGeom>
        <a:ln w="9360">
          <a:solidFill>
            <a:srgbClr val="ff00ff"/>
          </a:solidFill>
          <a:miter/>
          <a:tailEnd len="med" type="arrow" w="med"/>
        </a:ln>
      </xdr:spPr>
      <xdr:style>
        <a:lnRef idx="0"/>
        <a:fillRef idx="0"/>
        <a:effectRef idx="0"/>
        <a:fontRef idx="minor"/>
      </xdr:style>
    </xdr:sp>
    <xdr:clientData/>
  </xdr:twoCellAnchor>
  <xdr:twoCellAnchor editAs="oneCell">
    <xdr:from>
      <xdr:col>42</xdr:col>
      <xdr:colOff>461160</xdr:colOff>
      <xdr:row>259</xdr:row>
      <xdr:rowOff>133200</xdr:rowOff>
    </xdr:from>
    <xdr:to>
      <xdr:col>47</xdr:col>
      <xdr:colOff>414000</xdr:colOff>
      <xdr:row>260</xdr:row>
      <xdr:rowOff>151560</xdr:rowOff>
    </xdr:to>
    <xdr:sp>
      <xdr:nvSpPr>
        <xdr:cNvPr id="88" name="TextBox 104"/>
        <xdr:cNvSpPr/>
      </xdr:nvSpPr>
      <xdr:spPr>
        <a:xfrm>
          <a:off x="21845520" y="50558400"/>
          <a:ext cx="31723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ff"/>
              </a:solidFill>
              <a:latin typeface="Times New Roman"/>
            </a:rPr>
            <a:t>uvedenie stanoveného denného pracovného času</a:t>
          </a:r>
          <a:endParaRPr b="0" lang="en-US" sz="1200" spc="-1" strike="noStrike">
            <a:latin typeface="Times New Roman"/>
          </a:endParaRPr>
        </a:p>
      </xdr:txBody>
    </xdr:sp>
    <xdr:clientData/>
  </xdr:twoCellAnchor>
  <xdr:twoCellAnchor editAs="oneCell">
    <xdr:from>
      <xdr:col>0</xdr:col>
      <xdr:colOff>0</xdr:colOff>
      <xdr:row>0</xdr:row>
      <xdr:rowOff>0</xdr:rowOff>
    </xdr:from>
    <xdr:to>
      <xdr:col>3</xdr:col>
      <xdr:colOff>141120</xdr:colOff>
      <xdr:row>2</xdr:row>
      <xdr:rowOff>9360</xdr:rowOff>
    </xdr:to>
    <xdr:pic>
      <xdr:nvPicPr>
        <xdr:cNvPr id="89" name="Obrázok 3" descr="EU-EFRR-VERTICAL-BW"/>
        <xdr:cNvPicPr/>
      </xdr:nvPicPr>
      <xdr:blipFill>
        <a:blip r:embed="rId1"/>
        <a:stretch/>
      </xdr:blipFill>
      <xdr:spPr>
        <a:xfrm>
          <a:off x="0" y="0"/>
          <a:ext cx="1487880" cy="1276200"/>
        </a:xfrm>
        <a:prstGeom prst="rect">
          <a:avLst/>
        </a:prstGeom>
        <a:ln w="0">
          <a:noFill/>
        </a:ln>
      </xdr:spPr>
    </xdr:pic>
    <xdr:clientData/>
  </xdr:twoCellAnchor>
  <xdr:twoCellAnchor editAs="oneCell">
    <xdr:from>
      <xdr:col>32</xdr:col>
      <xdr:colOff>120600</xdr:colOff>
      <xdr:row>0</xdr:row>
      <xdr:rowOff>0</xdr:rowOff>
    </xdr:from>
    <xdr:to>
      <xdr:col>33</xdr:col>
      <xdr:colOff>624600</xdr:colOff>
      <xdr:row>1</xdr:row>
      <xdr:rowOff>28800</xdr:rowOff>
    </xdr:to>
    <xdr:pic>
      <xdr:nvPicPr>
        <xdr:cNvPr id="90" name="Obrázok 9" descr="logo_opvav_cierno-biele"/>
        <xdr:cNvPicPr/>
      </xdr:nvPicPr>
      <xdr:blipFill>
        <a:blip r:embed="rId2"/>
        <a:stretch/>
      </xdr:blipFill>
      <xdr:spPr>
        <a:xfrm>
          <a:off x="16265520" y="0"/>
          <a:ext cx="1399320" cy="125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1"/>
  <sheetViews>
    <sheetView showFormulas="false" showGridLines="true" showRowColHeaders="true" showZeros="true" rightToLeft="false" tabSelected="true" showOutlineSymbols="true" defaultGridColor="true" view="normal" topLeftCell="A19" colorId="64" zoomScale="75" zoomScaleNormal="75" zoomScalePageLayoutView="100" workbookViewId="0">
      <selection pane="topLeft" activeCell="O34" activeCellId="0" sqref="O34:P3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6" min="2" style="1" width="7.7"/>
    <col collapsed="false" customWidth="true" hidden="false" outlineLevel="0" max="7" min="7" style="1" width="9.56"/>
    <col collapsed="false" customWidth="true" hidden="false" outlineLevel="0" max="8" min="8" style="1" width="1.41"/>
    <col collapsed="false" customWidth="true" hidden="false" outlineLevel="0" max="11" min="9" style="1" width="7.7"/>
    <col collapsed="false" customWidth="true" hidden="false" outlineLevel="0" max="13" min="12" style="1" width="9.7"/>
    <col collapsed="false" customWidth="true" hidden="false" outlineLevel="0" max="16" min="14" style="1" width="10.71"/>
    <col collapsed="false" customWidth="true" hidden="false" outlineLevel="0" max="17" min="17" style="1" width="9.7"/>
    <col collapsed="false" customWidth="true" hidden="false" outlineLevel="0" max="30" min="18" style="1" width="5.71"/>
    <col collapsed="false" customWidth="true" hidden="false" outlineLevel="0" max="31" min="31" style="1" width="6.56"/>
    <col collapsed="false" customWidth="true" hidden="false" outlineLevel="0" max="33" min="32" style="1" width="12.7"/>
    <col collapsed="false" customWidth="true" hidden="false" outlineLevel="0" max="34" min="34" style="1" width="8.99"/>
    <col collapsed="false" customWidth="true" hidden="false" outlineLevel="0" max="36" min="35" style="1" width="0.7"/>
    <col collapsed="false" customWidth="true" hidden="false" outlineLevel="0" max="37" min="37" style="1" width="1.28"/>
    <col collapsed="false" customWidth="true" hidden="false" outlineLevel="0" max="38" min="38" style="1" width="13.41"/>
    <col collapsed="false" customWidth="false" hidden="false" outlineLevel="0" max="257" min="39" style="1" width="9.14"/>
  </cols>
  <sheetData>
    <row r="1" customFormat="false" ht="96.75" hidden="false" customHeight="true" outlineLevel="0" collapsed="false">
      <c r="A1" s="2"/>
      <c r="B1" s="2"/>
      <c r="C1" s="2"/>
      <c r="D1" s="2"/>
      <c r="E1" s="2"/>
      <c r="F1" s="2"/>
      <c r="G1" s="2"/>
      <c r="J1" s="3"/>
      <c r="P1" s="3"/>
      <c r="AD1" s="4"/>
      <c r="AE1" s="4"/>
      <c r="AF1" s="4"/>
      <c r="AG1" s="4"/>
      <c r="AH1" s="4"/>
    </row>
    <row r="2" customFormat="false" ht="3.75" hidden="false" customHeight="true" outlineLevel="0" collapsed="false"/>
    <row r="3" customFormat="false" ht="12.75" hidden="false" customHeight="true" outlineLevel="0" collapsed="false">
      <c r="A3" s="5"/>
      <c r="B3" s="5"/>
      <c r="C3" s="5"/>
      <c r="D3" s="5"/>
      <c r="E3" s="5"/>
      <c r="F3" s="5"/>
      <c r="G3" s="5"/>
      <c r="H3" s="5"/>
      <c r="I3" s="5"/>
      <c r="J3" s="5"/>
      <c r="K3" s="5"/>
      <c r="L3" s="6" t="s">
        <v>0</v>
      </c>
      <c r="M3" s="6"/>
      <c r="N3" s="6"/>
      <c r="O3" s="7" t="s">
        <v>1</v>
      </c>
      <c r="P3" s="8"/>
      <c r="Q3" s="8"/>
      <c r="R3" s="8"/>
      <c r="S3" s="8"/>
      <c r="T3" s="8"/>
      <c r="U3" s="8"/>
      <c r="V3" s="5"/>
      <c r="W3" s="5"/>
      <c r="X3" s="5"/>
      <c r="Y3" s="5"/>
      <c r="Z3" s="5"/>
      <c r="AA3" s="5"/>
      <c r="AB3" s="5"/>
      <c r="AC3" s="5"/>
      <c r="AD3" s="5"/>
      <c r="AE3" s="5"/>
      <c r="AF3" s="5"/>
      <c r="AG3" s="5"/>
      <c r="AJ3" s="9"/>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3"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J4" s="9"/>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2.75" hidden="false" customHeight="true" outlineLevel="0" collapsed="false">
      <c r="A5" s="11" t="s">
        <v>2</v>
      </c>
      <c r="B5" s="11"/>
      <c r="C5" s="11"/>
      <c r="D5" s="11"/>
      <c r="E5" s="11"/>
      <c r="F5" s="11"/>
      <c r="G5" s="11"/>
      <c r="H5" s="12"/>
      <c r="I5" s="12"/>
      <c r="J5" s="12"/>
      <c r="K5" s="12"/>
      <c r="L5" s="12"/>
      <c r="M5" s="12"/>
      <c r="N5" s="13" t="s">
        <v>3</v>
      </c>
      <c r="O5" s="13"/>
      <c r="P5" s="14"/>
      <c r="Q5" s="14"/>
      <c r="R5" s="13" t="s">
        <v>4</v>
      </c>
      <c r="S5" s="13"/>
      <c r="T5" s="13"/>
      <c r="U5" s="13"/>
      <c r="V5" s="14"/>
      <c r="W5" s="14"/>
      <c r="X5" s="14"/>
      <c r="Y5" s="14"/>
      <c r="Z5" s="14"/>
      <c r="AA5" s="14"/>
      <c r="AB5" s="13" t="s">
        <v>5</v>
      </c>
      <c r="AC5" s="13"/>
      <c r="AD5" s="13"/>
      <c r="AE5" s="13"/>
      <c r="AF5" s="15"/>
      <c r="AG5" s="15"/>
      <c r="AH5" s="16"/>
      <c r="AJ5" s="9"/>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3" hidden="false" customHeight="true" outlineLevel="0" collapsed="false">
      <c r="A6" s="17"/>
      <c r="B6" s="17"/>
      <c r="C6" s="17"/>
      <c r="D6" s="17"/>
      <c r="E6" s="17"/>
      <c r="F6" s="17"/>
      <c r="G6" s="18"/>
      <c r="H6" s="18"/>
      <c r="I6" s="18"/>
      <c r="J6" s="18"/>
      <c r="K6" s="18"/>
      <c r="L6" s="18"/>
      <c r="M6" s="18"/>
      <c r="N6" s="19"/>
      <c r="O6" s="19"/>
      <c r="P6" s="20"/>
      <c r="Q6" s="20"/>
      <c r="R6" s="19"/>
      <c r="S6" s="19"/>
      <c r="T6" s="21"/>
      <c r="U6" s="22"/>
      <c r="V6" s="21"/>
      <c r="W6" s="21"/>
      <c r="X6" s="21"/>
      <c r="Y6" s="4"/>
      <c r="Z6" s="5"/>
      <c r="AA6" s="5"/>
      <c r="AB6" s="5"/>
      <c r="AC6" s="5"/>
      <c r="AD6" s="5"/>
      <c r="AE6" s="5"/>
      <c r="AF6" s="5"/>
      <c r="AG6" s="5"/>
      <c r="AJ6" s="9"/>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5" hidden="false" customHeight="true" outlineLevel="0" collapsed="false">
      <c r="A7" s="23" t="s">
        <v>6</v>
      </c>
      <c r="B7" s="23"/>
      <c r="C7" s="23"/>
      <c r="D7" s="23"/>
      <c r="E7" s="23"/>
      <c r="F7" s="23"/>
      <c r="G7" s="23"/>
      <c r="H7" s="24" t="s">
        <v>7</v>
      </c>
      <c r="I7" s="24"/>
      <c r="J7" s="24"/>
      <c r="K7" s="24"/>
      <c r="L7" s="24"/>
      <c r="M7" s="24"/>
      <c r="N7" s="25" t="s">
        <v>8</v>
      </c>
      <c r="O7" s="25"/>
      <c r="P7" s="25"/>
      <c r="Q7" s="25"/>
      <c r="R7" s="24" t="s">
        <v>9</v>
      </c>
      <c r="S7" s="24"/>
      <c r="T7" s="24"/>
      <c r="U7" s="24"/>
      <c r="V7" s="24" t="s">
        <v>10</v>
      </c>
      <c r="W7" s="24"/>
      <c r="X7" s="24"/>
      <c r="Y7" s="24"/>
      <c r="Z7" s="24"/>
      <c r="AA7" s="24"/>
      <c r="AB7" s="26" t="s">
        <v>11</v>
      </c>
      <c r="AC7" s="26"/>
      <c r="AD7" s="27" t="s">
        <v>12</v>
      </c>
      <c r="AE7" s="27"/>
      <c r="AF7" s="27"/>
      <c r="AG7" s="27"/>
      <c r="AH7" s="28"/>
      <c r="AJ7" s="9"/>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2.75" hidden="false" customHeight="true" outlineLevel="0" collapsed="false">
      <c r="A8" s="29" t="s">
        <v>13</v>
      </c>
      <c r="B8" s="29"/>
      <c r="C8" s="29"/>
      <c r="D8" s="29"/>
      <c r="E8" s="29"/>
      <c r="F8" s="29"/>
      <c r="G8" s="29"/>
      <c r="H8" s="30"/>
      <c r="I8" s="30"/>
      <c r="J8" s="30"/>
      <c r="K8" s="30"/>
      <c r="L8" s="30"/>
      <c r="M8" s="30"/>
      <c r="N8" s="31"/>
      <c r="O8" s="31"/>
      <c r="P8" s="31"/>
      <c r="Q8" s="31"/>
      <c r="R8" s="32"/>
      <c r="S8" s="32"/>
      <c r="T8" s="32"/>
      <c r="U8" s="32"/>
      <c r="V8" s="32"/>
      <c r="W8" s="32"/>
      <c r="X8" s="32"/>
      <c r="Y8" s="32"/>
      <c r="Z8" s="32"/>
      <c r="AA8" s="32"/>
      <c r="AB8" s="32"/>
      <c r="AC8" s="32"/>
      <c r="AD8" s="33"/>
      <c r="AE8" s="33"/>
      <c r="AF8" s="33"/>
      <c r="AG8" s="33"/>
      <c r="AH8" s="16"/>
      <c r="AJ8" s="9"/>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row>
    <row r="9" customFormat="false" ht="12.75" hidden="false" customHeight="true" outlineLevel="0" collapsed="false">
      <c r="A9" s="29" t="s">
        <v>14</v>
      </c>
      <c r="B9" s="29"/>
      <c r="C9" s="29"/>
      <c r="D9" s="29"/>
      <c r="E9" s="29"/>
      <c r="F9" s="29"/>
      <c r="G9" s="29"/>
      <c r="H9" s="30"/>
      <c r="I9" s="30"/>
      <c r="J9" s="30"/>
      <c r="K9" s="30"/>
      <c r="L9" s="30"/>
      <c r="M9" s="30"/>
      <c r="N9" s="31"/>
      <c r="O9" s="31"/>
      <c r="P9" s="31"/>
      <c r="Q9" s="31"/>
      <c r="R9" s="32"/>
      <c r="S9" s="32"/>
      <c r="T9" s="32"/>
      <c r="U9" s="32"/>
      <c r="V9" s="32"/>
      <c r="W9" s="32"/>
      <c r="X9" s="32"/>
      <c r="Y9" s="32"/>
      <c r="Z9" s="32"/>
      <c r="AA9" s="32"/>
      <c r="AB9" s="32"/>
      <c r="AC9" s="32"/>
      <c r="AD9" s="33"/>
      <c r="AE9" s="33"/>
      <c r="AF9" s="33"/>
      <c r="AG9" s="33"/>
      <c r="AH9" s="16"/>
      <c r="AJ9" s="9"/>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row>
    <row r="10" customFormat="false" ht="12.75" hidden="false" customHeight="true" outlineLevel="0" collapsed="false">
      <c r="A10" s="29" t="s">
        <v>15</v>
      </c>
      <c r="B10" s="29"/>
      <c r="C10" s="29"/>
      <c r="D10" s="29"/>
      <c r="E10" s="29"/>
      <c r="F10" s="29"/>
      <c r="G10" s="29"/>
      <c r="H10" s="30"/>
      <c r="I10" s="30"/>
      <c r="J10" s="30"/>
      <c r="K10" s="30"/>
      <c r="L10" s="30"/>
      <c r="M10" s="30"/>
      <c r="N10" s="31"/>
      <c r="O10" s="31"/>
      <c r="P10" s="31"/>
      <c r="Q10" s="31"/>
      <c r="R10" s="32"/>
      <c r="S10" s="32"/>
      <c r="T10" s="32"/>
      <c r="U10" s="32"/>
      <c r="V10" s="32"/>
      <c r="W10" s="32"/>
      <c r="X10" s="32"/>
      <c r="Y10" s="32"/>
      <c r="Z10" s="32"/>
      <c r="AA10" s="32"/>
      <c r="AB10" s="32"/>
      <c r="AC10" s="32"/>
      <c r="AD10" s="33"/>
      <c r="AE10" s="33"/>
      <c r="AF10" s="33"/>
      <c r="AG10" s="33"/>
      <c r="AH10" s="16"/>
      <c r="AJ10" s="9"/>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row>
    <row r="11" customFormat="false" ht="12.75" hidden="false" customHeight="true" outlineLevel="0" collapsed="false">
      <c r="A11" s="29" t="s">
        <v>16</v>
      </c>
      <c r="B11" s="29"/>
      <c r="C11" s="29"/>
      <c r="D11" s="29"/>
      <c r="E11" s="29"/>
      <c r="F11" s="29"/>
      <c r="G11" s="29"/>
      <c r="H11" s="30"/>
      <c r="I11" s="30"/>
      <c r="J11" s="30"/>
      <c r="K11" s="30"/>
      <c r="L11" s="30"/>
      <c r="M11" s="30"/>
      <c r="N11" s="31"/>
      <c r="O11" s="31"/>
      <c r="P11" s="31"/>
      <c r="Q11" s="31"/>
      <c r="R11" s="32"/>
      <c r="S11" s="32"/>
      <c r="T11" s="32"/>
      <c r="U11" s="32"/>
      <c r="V11" s="32"/>
      <c r="W11" s="32"/>
      <c r="X11" s="32"/>
      <c r="Y11" s="32"/>
      <c r="Z11" s="32"/>
      <c r="AA11" s="32"/>
      <c r="AB11" s="32"/>
      <c r="AC11" s="32"/>
      <c r="AD11" s="33"/>
      <c r="AE11" s="33"/>
      <c r="AF11" s="33"/>
      <c r="AG11" s="33"/>
      <c r="AH11" s="16"/>
      <c r="AJ11" s="9"/>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row>
    <row r="12" customFormat="false" ht="12.75" hidden="false" customHeight="true" outlineLevel="0" collapsed="false">
      <c r="A12" s="29" t="s">
        <v>17</v>
      </c>
      <c r="B12" s="29"/>
      <c r="C12" s="29"/>
      <c r="D12" s="29"/>
      <c r="E12" s="29"/>
      <c r="F12" s="29"/>
      <c r="G12" s="29"/>
      <c r="H12" s="30"/>
      <c r="I12" s="30"/>
      <c r="J12" s="30"/>
      <c r="K12" s="30"/>
      <c r="L12" s="30"/>
      <c r="M12" s="30"/>
      <c r="N12" s="31"/>
      <c r="O12" s="31"/>
      <c r="P12" s="31"/>
      <c r="Q12" s="31"/>
      <c r="R12" s="32"/>
      <c r="S12" s="32"/>
      <c r="T12" s="32"/>
      <c r="U12" s="32"/>
      <c r="V12" s="32"/>
      <c r="W12" s="32"/>
      <c r="X12" s="32"/>
      <c r="Y12" s="32"/>
      <c r="Z12" s="32"/>
      <c r="AA12" s="32"/>
      <c r="AB12" s="32"/>
      <c r="AC12" s="32"/>
      <c r="AD12" s="33"/>
      <c r="AE12" s="33"/>
      <c r="AF12" s="33"/>
      <c r="AG12" s="33"/>
      <c r="AH12" s="16"/>
      <c r="AJ12" s="9"/>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row>
    <row r="13" customFormat="false" ht="13.5" hidden="false" customHeight="true" outlineLevel="0" collapsed="false">
      <c r="A13" s="29" t="s">
        <v>18</v>
      </c>
      <c r="B13" s="29"/>
      <c r="C13" s="29"/>
      <c r="D13" s="29"/>
      <c r="E13" s="29"/>
      <c r="F13" s="29"/>
      <c r="G13" s="29"/>
      <c r="H13" s="30"/>
      <c r="I13" s="30"/>
      <c r="J13" s="30"/>
      <c r="K13" s="30"/>
      <c r="L13" s="30"/>
      <c r="M13" s="30"/>
      <c r="N13" s="34"/>
      <c r="O13" s="34"/>
      <c r="P13" s="34"/>
      <c r="Q13" s="34"/>
      <c r="R13" s="35"/>
      <c r="S13" s="35"/>
      <c r="T13" s="35"/>
      <c r="U13" s="35"/>
      <c r="V13" s="35"/>
      <c r="W13" s="35"/>
      <c r="X13" s="35"/>
      <c r="Y13" s="35"/>
      <c r="Z13" s="35"/>
      <c r="AA13" s="35"/>
      <c r="AB13" s="35"/>
      <c r="AC13" s="35"/>
      <c r="AD13" s="36"/>
      <c r="AE13" s="36"/>
      <c r="AF13" s="36"/>
      <c r="AG13" s="36"/>
      <c r="AH13" s="16"/>
      <c r="AJ13" s="9"/>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row>
    <row r="14" customFormat="false" ht="12.75" hidden="false" customHeight="true" outlineLevel="0" collapsed="false">
      <c r="A14" s="37" t="s">
        <v>19</v>
      </c>
      <c r="B14" s="37"/>
      <c r="C14" s="37"/>
      <c r="D14" s="37"/>
      <c r="E14" s="37"/>
      <c r="F14" s="37"/>
      <c r="G14" s="37"/>
      <c r="H14" s="38" t="s">
        <v>7</v>
      </c>
      <c r="I14" s="38"/>
      <c r="J14" s="38"/>
      <c r="K14" s="38"/>
      <c r="L14" s="38"/>
      <c r="M14" s="38"/>
      <c r="N14" s="39" t="s">
        <v>8</v>
      </c>
      <c r="O14" s="39"/>
      <c r="P14" s="39"/>
      <c r="Q14" s="39"/>
      <c r="R14" s="19"/>
      <c r="S14" s="5"/>
      <c r="T14" s="5"/>
      <c r="U14" s="5"/>
      <c r="V14" s="5"/>
      <c r="W14" s="5"/>
      <c r="X14" s="5"/>
      <c r="Y14" s="5"/>
      <c r="Z14" s="5"/>
      <c r="AA14" s="5"/>
      <c r="AB14" s="5"/>
      <c r="AC14" s="5"/>
      <c r="AD14" s="5"/>
      <c r="AE14" s="5"/>
      <c r="AF14" s="5"/>
      <c r="AG14" s="5"/>
      <c r="AJ14" s="9"/>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3.5" hidden="false" customHeight="true" outlineLevel="0" collapsed="false">
      <c r="A15" s="40" t="s">
        <v>20</v>
      </c>
      <c r="B15" s="40"/>
      <c r="C15" s="40"/>
      <c r="D15" s="40"/>
      <c r="E15" s="40"/>
      <c r="F15" s="40"/>
      <c r="G15" s="40"/>
      <c r="H15" s="41"/>
      <c r="I15" s="41"/>
      <c r="J15" s="41"/>
      <c r="K15" s="41"/>
      <c r="L15" s="41"/>
      <c r="M15" s="41"/>
      <c r="N15" s="42"/>
      <c r="O15" s="42"/>
      <c r="P15" s="42"/>
      <c r="Q15" s="42"/>
      <c r="R15" s="19"/>
      <c r="S15" s="5"/>
      <c r="T15" s="5"/>
      <c r="U15" s="5"/>
      <c r="V15" s="5"/>
      <c r="W15" s="5"/>
      <c r="X15" s="5"/>
      <c r="Y15" s="5"/>
      <c r="Z15" s="5"/>
      <c r="AA15" s="5"/>
      <c r="AB15" s="5"/>
      <c r="AC15" s="5"/>
      <c r="AD15" s="5"/>
      <c r="AE15" s="5"/>
      <c r="AF15" s="5"/>
      <c r="AG15" s="5"/>
      <c r="AJ15" s="9"/>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3" hidden="false" customHeight="true" outlineLevel="0" collapsed="false">
      <c r="A16" s="43"/>
      <c r="B16" s="43"/>
      <c r="C16" s="43"/>
      <c r="D16" s="43"/>
      <c r="E16" s="43"/>
      <c r="F16" s="43"/>
      <c r="G16" s="43"/>
      <c r="AJ16" s="9"/>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44" t="s">
        <v>21</v>
      </c>
      <c r="B17" s="44"/>
      <c r="C17" s="44"/>
      <c r="D17" s="44"/>
      <c r="E17" s="44"/>
      <c r="F17" s="44"/>
      <c r="G17" s="44"/>
      <c r="H17" s="44"/>
      <c r="I17" s="44"/>
      <c r="J17" s="44"/>
      <c r="K17" s="45"/>
      <c r="AJ17" s="9"/>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2.75" hidden="false" customHeight="true" outlineLevel="0" collapsed="false">
      <c r="A18" s="46" t="s">
        <v>22</v>
      </c>
      <c r="B18" s="46"/>
      <c r="C18" s="47" t="s">
        <v>23</v>
      </c>
      <c r="D18" s="47"/>
      <c r="E18" s="47"/>
      <c r="F18" s="47"/>
      <c r="G18" s="47"/>
      <c r="H18" s="47"/>
      <c r="I18" s="47"/>
      <c r="J18" s="47"/>
      <c r="K18" s="47"/>
      <c r="L18" s="47"/>
      <c r="M18" s="48" t="s">
        <v>24</v>
      </c>
      <c r="N18" s="48"/>
      <c r="O18" s="48"/>
      <c r="P18" s="48"/>
      <c r="Q18" s="48"/>
      <c r="R18" s="48"/>
      <c r="S18" s="48"/>
      <c r="T18" s="48"/>
      <c r="U18" s="48"/>
      <c r="V18" s="48"/>
      <c r="W18" s="48"/>
      <c r="X18" s="48"/>
      <c r="Y18" s="48"/>
      <c r="Z18" s="48"/>
      <c r="AA18" s="48"/>
      <c r="AB18" s="48"/>
      <c r="AC18" s="48"/>
      <c r="AD18" s="48"/>
      <c r="AE18" s="49"/>
      <c r="AJ18" s="9"/>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true" outlineLevel="0" collapsed="false">
      <c r="A19" s="46"/>
      <c r="B19" s="46"/>
      <c r="C19" s="47"/>
      <c r="D19" s="47"/>
      <c r="E19" s="47"/>
      <c r="F19" s="47"/>
      <c r="G19" s="47"/>
      <c r="H19" s="47"/>
      <c r="I19" s="47"/>
      <c r="J19" s="47"/>
      <c r="K19" s="47"/>
      <c r="L19" s="47"/>
      <c r="M19" s="50" t="s">
        <v>25</v>
      </c>
      <c r="N19" s="50"/>
      <c r="O19" s="50" t="s">
        <v>26</v>
      </c>
      <c r="P19" s="50"/>
      <c r="Q19" s="51" t="s">
        <v>27</v>
      </c>
      <c r="R19" s="51"/>
      <c r="S19" s="51"/>
      <c r="T19" s="51"/>
      <c r="U19" s="51"/>
      <c r="V19" s="51"/>
      <c r="W19" s="51"/>
      <c r="X19" s="51"/>
      <c r="Y19" s="51"/>
      <c r="Z19" s="51"/>
      <c r="AA19" s="51"/>
      <c r="AB19" s="51"/>
      <c r="AC19" s="51"/>
      <c r="AD19" s="51"/>
      <c r="AE19" s="49"/>
      <c r="AJ19" s="9"/>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63.75" hidden="false" customHeight="true" outlineLevel="0" collapsed="false">
      <c r="A20" s="46"/>
      <c r="B20" s="46"/>
      <c r="C20" s="47"/>
      <c r="D20" s="47"/>
      <c r="E20" s="47"/>
      <c r="F20" s="47"/>
      <c r="G20" s="47"/>
      <c r="H20" s="47"/>
      <c r="I20" s="47"/>
      <c r="J20" s="47"/>
      <c r="K20" s="47"/>
      <c r="L20" s="47"/>
      <c r="M20" s="52" t="s">
        <v>28</v>
      </c>
      <c r="N20" s="52" t="s">
        <v>29</v>
      </c>
      <c r="O20" s="50"/>
      <c r="P20" s="50"/>
      <c r="Q20" s="53" t="str">
        <f aca="false">$A$8</f>
        <v>Pracovná pozícia ŠF EÚ 1</v>
      </c>
      <c r="R20" s="53"/>
      <c r="S20" s="53" t="str">
        <f aca="false">$A$9</f>
        <v>Pracovná pozícia ŠF EÚ 2</v>
      </c>
      <c r="T20" s="53"/>
      <c r="U20" s="53" t="str">
        <f aca="false">$A$10</f>
        <v>Pracovná pozícia ŠF EÚ 3</v>
      </c>
      <c r="V20" s="53"/>
      <c r="W20" s="53" t="str">
        <f aca="false">$A$11</f>
        <v>Pracovná pozícia ŠF EÚ 4</v>
      </c>
      <c r="X20" s="53"/>
      <c r="Y20" s="53" t="str">
        <f aca="false">$A$12</f>
        <v>Pracovná pozícia ŠF EÚ 5</v>
      </c>
      <c r="Z20" s="53"/>
      <c r="AA20" s="53" t="str">
        <f aca="false">$A$13</f>
        <v>Pracovná pozícia ŠF EÚ 6</v>
      </c>
      <c r="AB20" s="53"/>
      <c r="AC20" s="54" t="str">
        <f aca="false">$A$15</f>
        <v>Pracovná pozícia 1</v>
      </c>
      <c r="AD20" s="54"/>
      <c r="AE20" s="55"/>
      <c r="AF20" s="56"/>
      <c r="AG20" s="56"/>
      <c r="AH20" s="56"/>
      <c r="AI20" s="56"/>
      <c r="AJ20" s="9"/>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row>
    <row r="21" customFormat="false" ht="12.75" hidden="false" customHeight="false" outlineLevel="0" collapsed="false">
      <c r="A21" s="57" t="s">
        <v>30</v>
      </c>
      <c r="B21" s="57"/>
      <c r="C21" s="32"/>
      <c r="D21" s="32"/>
      <c r="E21" s="32"/>
      <c r="F21" s="32"/>
      <c r="G21" s="32"/>
      <c r="H21" s="32"/>
      <c r="I21" s="32"/>
      <c r="J21" s="32"/>
      <c r="K21" s="32"/>
      <c r="L21" s="32"/>
      <c r="M21" s="32"/>
      <c r="N21" s="32"/>
      <c r="O21" s="58"/>
      <c r="P21" s="58"/>
      <c r="Q21" s="32"/>
      <c r="R21" s="32"/>
      <c r="S21" s="32"/>
      <c r="T21" s="32"/>
      <c r="U21" s="32"/>
      <c r="V21" s="32"/>
      <c r="W21" s="32"/>
      <c r="X21" s="32"/>
      <c r="Y21" s="32"/>
      <c r="Z21" s="32"/>
      <c r="AA21" s="32"/>
      <c r="AB21" s="32"/>
      <c r="AC21" s="33"/>
      <c r="AD21" s="33"/>
      <c r="AE21" s="59"/>
      <c r="AJ21" s="9"/>
    </row>
    <row r="22" customFormat="false" ht="12.75" hidden="false" customHeight="false" outlineLevel="0" collapsed="false">
      <c r="A22" s="60" t="s">
        <v>31</v>
      </c>
      <c r="B22" s="60"/>
      <c r="C22" s="32"/>
      <c r="D22" s="32"/>
      <c r="E22" s="32"/>
      <c r="F22" s="32"/>
      <c r="G22" s="32"/>
      <c r="H22" s="32"/>
      <c r="I22" s="32"/>
      <c r="J22" s="32"/>
      <c r="K22" s="32"/>
      <c r="L22" s="32"/>
      <c r="M22" s="32"/>
      <c r="N22" s="32"/>
      <c r="O22" s="58"/>
      <c r="P22" s="58"/>
      <c r="Q22" s="32"/>
      <c r="R22" s="32"/>
      <c r="S22" s="32"/>
      <c r="T22" s="32"/>
      <c r="U22" s="32"/>
      <c r="V22" s="32"/>
      <c r="W22" s="32"/>
      <c r="X22" s="32"/>
      <c r="Y22" s="32"/>
      <c r="Z22" s="32"/>
      <c r="AA22" s="32"/>
      <c r="AB22" s="32"/>
      <c r="AC22" s="33"/>
      <c r="AD22" s="33"/>
      <c r="AE22" s="59"/>
      <c r="AJ22" s="9"/>
    </row>
    <row r="23" customFormat="false" ht="12.75" hidden="false" customHeight="false" outlineLevel="0" collapsed="false">
      <c r="A23" s="57" t="s">
        <v>32</v>
      </c>
      <c r="B23" s="57"/>
      <c r="C23" s="32"/>
      <c r="D23" s="32"/>
      <c r="E23" s="32"/>
      <c r="F23" s="32"/>
      <c r="G23" s="32"/>
      <c r="H23" s="32"/>
      <c r="I23" s="32"/>
      <c r="J23" s="32"/>
      <c r="K23" s="32"/>
      <c r="L23" s="32"/>
      <c r="M23" s="32"/>
      <c r="N23" s="32"/>
      <c r="O23" s="58"/>
      <c r="P23" s="58"/>
      <c r="Q23" s="32"/>
      <c r="R23" s="32"/>
      <c r="S23" s="32"/>
      <c r="T23" s="32"/>
      <c r="U23" s="32"/>
      <c r="V23" s="32"/>
      <c r="W23" s="32"/>
      <c r="X23" s="32"/>
      <c r="Y23" s="32"/>
      <c r="Z23" s="32"/>
      <c r="AA23" s="32"/>
      <c r="AB23" s="32"/>
      <c r="AC23" s="33"/>
      <c r="AD23" s="33"/>
      <c r="AE23" s="59"/>
      <c r="AJ23" s="9"/>
    </row>
    <row r="24" customFormat="false" ht="12.75" hidden="false" customHeight="false" outlineLevel="0" collapsed="false">
      <c r="A24" s="60" t="s">
        <v>33</v>
      </c>
      <c r="B24" s="60"/>
      <c r="C24" s="32"/>
      <c r="D24" s="32"/>
      <c r="E24" s="32"/>
      <c r="F24" s="32"/>
      <c r="G24" s="32"/>
      <c r="H24" s="32"/>
      <c r="I24" s="32"/>
      <c r="J24" s="32"/>
      <c r="K24" s="32"/>
      <c r="L24" s="32"/>
      <c r="M24" s="32"/>
      <c r="N24" s="32"/>
      <c r="O24" s="58"/>
      <c r="P24" s="58"/>
      <c r="Q24" s="32"/>
      <c r="R24" s="32"/>
      <c r="S24" s="32"/>
      <c r="T24" s="32"/>
      <c r="U24" s="32"/>
      <c r="V24" s="32"/>
      <c r="W24" s="32"/>
      <c r="X24" s="32"/>
      <c r="Y24" s="32"/>
      <c r="Z24" s="32"/>
      <c r="AA24" s="32"/>
      <c r="AB24" s="32"/>
      <c r="AC24" s="33"/>
      <c r="AD24" s="33"/>
      <c r="AE24" s="59"/>
      <c r="AJ24" s="9"/>
    </row>
    <row r="25" customFormat="false" ht="12.75" hidden="false" customHeight="false" outlineLevel="0" collapsed="false">
      <c r="A25" s="57" t="s">
        <v>34</v>
      </c>
      <c r="B25" s="57"/>
      <c r="C25" s="32"/>
      <c r="D25" s="32"/>
      <c r="E25" s="32"/>
      <c r="F25" s="32"/>
      <c r="G25" s="32"/>
      <c r="H25" s="32"/>
      <c r="I25" s="32"/>
      <c r="J25" s="32"/>
      <c r="K25" s="32"/>
      <c r="L25" s="32"/>
      <c r="M25" s="32"/>
      <c r="N25" s="32"/>
      <c r="O25" s="58"/>
      <c r="P25" s="58"/>
      <c r="Q25" s="32"/>
      <c r="R25" s="32"/>
      <c r="S25" s="32"/>
      <c r="T25" s="32"/>
      <c r="U25" s="32"/>
      <c r="V25" s="32"/>
      <c r="W25" s="32"/>
      <c r="X25" s="32"/>
      <c r="Y25" s="32"/>
      <c r="Z25" s="32"/>
      <c r="AA25" s="32"/>
      <c r="AB25" s="32"/>
      <c r="AC25" s="33"/>
      <c r="AD25" s="33"/>
      <c r="AE25" s="59"/>
      <c r="AJ25" s="9"/>
    </row>
    <row r="26" customFormat="false" ht="12.75" hidden="false" customHeight="false" outlineLevel="0" collapsed="false">
      <c r="A26" s="60" t="s">
        <v>35</v>
      </c>
      <c r="B26" s="60"/>
      <c r="C26" s="32"/>
      <c r="D26" s="32"/>
      <c r="E26" s="32"/>
      <c r="F26" s="32"/>
      <c r="G26" s="32"/>
      <c r="H26" s="32"/>
      <c r="I26" s="32"/>
      <c r="J26" s="32"/>
      <c r="K26" s="32"/>
      <c r="L26" s="32"/>
      <c r="M26" s="32"/>
      <c r="N26" s="32"/>
      <c r="O26" s="58"/>
      <c r="P26" s="58"/>
      <c r="Q26" s="32"/>
      <c r="R26" s="32"/>
      <c r="S26" s="32"/>
      <c r="T26" s="32"/>
      <c r="U26" s="32"/>
      <c r="V26" s="32"/>
      <c r="W26" s="32"/>
      <c r="X26" s="32"/>
      <c r="Y26" s="32"/>
      <c r="Z26" s="32"/>
      <c r="AA26" s="32"/>
      <c r="AB26" s="32"/>
      <c r="AC26" s="33"/>
      <c r="AD26" s="33"/>
      <c r="AE26" s="59"/>
      <c r="AJ26" s="9"/>
    </row>
    <row r="27" customFormat="false" ht="13.5" hidden="false" customHeight="false" outlineLevel="0" collapsed="false">
      <c r="A27" s="61" t="s">
        <v>36</v>
      </c>
      <c r="B27" s="61"/>
      <c r="C27" s="35"/>
      <c r="D27" s="35"/>
      <c r="E27" s="35"/>
      <c r="F27" s="35"/>
      <c r="G27" s="35"/>
      <c r="H27" s="35"/>
      <c r="I27" s="35"/>
      <c r="J27" s="35"/>
      <c r="K27" s="35"/>
      <c r="L27" s="35"/>
      <c r="M27" s="35"/>
      <c r="N27" s="35"/>
      <c r="O27" s="62"/>
      <c r="P27" s="62"/>
      <c r="Q27" s="35"/>
      <c r="R27" s="35"/>
      <c r="S27" s="35"/>
      <c r="T27" s="35"/>
      <c r="U27" s="35"/>
      <c r="V27" s="35"/>
      <c r="W27" s="35"/>
      <c r="X27" s="35"/>
      <c r="Y27" s="35"/>
      <c r="Z27" s="35"/>
      <c r="AA27" s="35"/>
      <c r="AB27" s="35"/>
      <c r="AC27" s="36"/>
      <c r="AD27" s="36"/>
      <c r="AE27" s="59"/>
      <c r="AJ27" s="9"/>
    </row>
    <row r="28" customFormat="false" ht="3" hidden="false" customHeight="true" outlineLevel="0" collapsed="false">
      <c r="AJ28" s="9"/>
    </row>
    <row r="29" customFormat="false" ht="13.5" hidden="false" customHeight="false" outlineLevel="0" collapsed="false">
      <c r="A29" s="63" t="s">
        <v>37</v>
      </c>
      <c r="B29" s="63"/>
      <c r="C29" s="63"/>
      <c r="D29" s="63"/>
      <c r="E29" s="63"/>
      <c r="F29" s="63"/>
      <c r="G29" s="63"/>
      <c r="H29" s="63"/>
      <c r="I29" s="63"/>
      <c r="J29" s="63"/>
      <c r="K29" s="45"/>
      <c r="AJ29" s="9"/>
    </row>
    <row r="30" customFormat="false" ht="22.5" hidden="false" customHeight="true" outlineLevel="0" collapsed="false">
      <c r="A30" s="64" t="s">
        <v>38</v>
      </c>
      <c r="B30" s="65" t="s">
        <v>39</v>
      </c>
      <c r="C30" s="66" t="s">
        <v>40</v>
      </c>
      <c r="D30" s="66"/>
      <c r="E30" s="66"/>
      <c r="F30" s="66"/>
      <c r="G30" s="67" t="s">
        <v>41</v>
      </c>
      <c r="H30" s="68" t="s">
        <v>42</v>
      </c>
      <c r="I30" s="68"/>
      <c r="J30" s="68"/>
      <c r="K30" s="68"/>
      <c r="L30" s="68"/>
      <c r="M30" s="68"/>
      <c r="N30" s="67" t="s">
        <v>43</v>
      </c>
      <c r="O30" s="65" t="s">
        <v>44</v>
      </c>
      <c r="P30" s="65"/>
      <c r="Q30" s="69" t="s">
        <v>45</v>
      </c>
      <c r="R30" s="70" t="s">
        <v>46</v>
      </c>
      <c r="S30" s="70"/>
      <c r="T30" s="70"/>
      <c r="U30" s="70"/>
      <c r="V30" s="70"/>
      <c r="W30" s="70"/>
      <c r="X30" s="70"/>
      <c r="Y30" s="70"/>
      <c r="Z30" s="70"/>
      <c r="AA30" s="70"/>
      <c r="AB30" s="70"/>
      <c r="AC30" s="70"/>
      <c r="AD30" s="70"/>
      <c r="AE30" s="70"/>
      <c r="AF30" s="67" t="s">
        <v>47</v>
      </c>
      <c r="AG30" s="71" t="s">
        <v>48</v>
      </c>
      <c r="AH30" s="72"/>
      <c r="AI30" s="5"/>
      <c r="AJ30" s="73"/>
      <c r="AK30" s="5"/>
      <c r="AL30" s="74" t="s">
        <v>49</v>
      </c>
    </row>
    <row r="31" customFormat="false" ht="38.25" hidden="false" customHeight="true" outlineLevel="0" collapsed="false">
      <c r="A31" s="64"/>
      <c r="B31" s="65"/>
      <c r="C31" s="52" t="s">
        <v>50</v>
      </c>
      <c r="D31" s="52"/>
      <c r="E31" s="52" t="s">
        <v>51</v>
      </c>
      <c r="F31" s="52"/>
      <c r="G31" s="67"/>
      <c r="H31" s="68"/>
      <c r="I31" s="68"/>
      <c r="J31" s="68"/>
      <c r="K31" s="68"/>
      <c r="L31" s="68"/>
      <c r="M31" s="68"/>
      <c r="N31" s="67"/>
      <c r="O31" s="65"/>
      <c r="P31" s="65"/>
      <c r="Q31" s="69"/>
      <c r="R31" s="75" t="s">
        <v>52</v>
      </c>
      <c r="S31" s="75"/>
      <c r="T31" s="75"/>
      <c r="U31" s="75"/>
      <c r="V31" s="75"/>
      <c r="W31" s="76" t="s">
        <v>53</v>
      </c>
      <c r="X31" s="52" t="s">
        <v>54</v>
      </c>
      <c r="Y31" s="52"/>
      <c r="Z31" s="52"/>
      <c r="AA31" s="52"/>
      <c r="AB31" s="52"/>
      <c r="AC31" s="52"/>
      <c r="AD31" s="52"/>
      <c r="AE31" s="77" t="s">
        <v>53</v>
      </c>
      <c r="AF31" s="67"/>
      <c r="AG31" s="71"/>
      <c r="AH31" s="72"/>
      <c r="AI31" s="5"/>
      <c r="AJ31" s="73"/>
      <c r="AK31" s="5"/>
      <c r="AL31" s="74"/>
    </row>
    <row r="32" customFormat="false" ht="28.5" hidden="false" customHeight="true" outlineLevel="0" collapsed="false">
      <c r="A32" s="64"/>
      <c r="B32" s="65"/>
      <c r="C32" s="78" t="s">
        <v>55</v>
      </c>
      <c r="D32" s="78" t="s">
        <v>56</v>
      </c>
      <c r="E32" s="78" t="s">
        <v>55</v>
      </c>
      <c r="F32" s="78" t="s">
        <v>56</v>
      </c>
      <c r="G32" s="67"/>
      <c r="H32" s="68"/>
      <c r="I32" s="68"/>
      <c r="J32" s="68"/>
      <c r="K32" s="68"/>
      <c r="L32" s="68"/>
      <c r="M32" s="68"/>
      <c r="N32" s="67"/>
      <c r="O32" s="65"/>
      <c r="P32" s="65"/>
      <c r="Q32" s="69"/>
      <c r="R32" s="75"/>
      <c r="S32" s="75"/>
      <c r="T32" s="75"/>
      <c r="U32" s="75"/>
      <c r="V32" s="75"/>
      <c r="W32" s="76"/>
      <c r="X32" s="79" t="str">
        <f aca="false">priloha14a!$A$21</f>
        <v>A</v>
      </c>
      <c r="Y32" s="80" t="str">
        <f aca="false">priloha14a!$A$22</f>
        <v>B</v>
      </c>
      <c r="Z32" s="79" t="str">
        <f aca="false">priloha14a!$A$23</f>
        <v>C</v>
      </c>
      <c r="AA32" s="79" t="str">
        <f aca="false">priloha14a!$A$24</f>
        <v>D</v>
      </c>
      <c r="AB32" s="79" t="str">
        <f aca="false">priloha14a!$A$25</f>
        <v>E</v>
      </c>
      <c r="AC32" s="79" t="str">
        <f aca="false">priloha14a!$A$26</f>
        <v>F</v>
      </c>
      <c r="AD32" s="79" t="str">
        <f aca="false">priloha14a!$A$27</f>
        <v>G</v>
      </c>
      <c r="AE32" s="77"/>
      <c r="AF32" s="67"/>
      <c r="AG32" s="71"/>
      <c r="AH32" s="72"/>
      <c r="AI32" s="5"/>
      <c r="AJ32" s="73"/>
      <c r="AK32" s="5"/>
      <c r="AL32" s="74"/>
    </row>
    <row r="33" customFormat="false" ht="15.75" hidden="false" customHeight="true" outlineLevel="0" collapsed="false">
      <c r="A33" s="64" t="s">
        <v>57</v>
      </c>
      <c r="B33" s="81"/>
      <c r="C33" s="82"/>
      <c r="D33" s="82"/>
      <c r="E33" s="82"/>
      <c r="F33" s="82"/>
      <c r="G33" s="83" t="n">
        <f aca="false">((E33-C33)+((F33-D33)/60))</f>
        <v>0</v>
      </c>
      <c r="H33" s="84"/>
      <c r="I33" s="84"/>
      <c r="J33" s="84"/>
      <c r="K33" s="84"/>
      <c r="L33" s="84"/>
      <c r="M33" s="84"/>
      <c r="N33" s="85"/>
      <c r="O33" s="86" t="str">
        <f aca="false">$A$8</f>
        <v>Pracovná pozícia ŠF EÚ 1</v>
      </c>
      <c r="P33" s="86"/>
      <c r="Q33" s="87"/>
      <c r="R33" s="87"/>
      <c r="S33" s="87"/>
      <c r="T33" s="87"/>
      <c r="U33" s="87"/>
      <c r="V33" s="87"/>
      <c r="W33" s="88" t="n">
        <f aca="false">IF(R33&gt;0,R33/COUNT($R$33:$R$39))+IF(S33&gt;0,S33/COUNT($S$33:$S$39))+IF(T33&gt;0,T33/COUNT($T$33:$T$39))+IF(U33&gt;0,U33/COUNT($U$33:$U$39))+IF(V33&gt;0,V33/COUNT($V$33:$V$39))</f>
        <v>0</v>
      </c>
      <c r="X33" s="87"/>
      <c r="Y33" s="87"/>
      <c r="Z33" s="87"/>
      <c r="AA33" s="87"/>
      <c r="AB33" s="87"/>
      <c r="AC33" s="87"/>
      <c r="AD33" s="89"/>
      <c r="AE33" s="90"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90" t="n">
        <f aca="false">Q33+W33+AE33</f>
        <v>0</v>
      </c>
      <c r="AG33" s="91" t="n">
        <f aca="false">AF33+AF34+AF35+AF36+AF37+AF38+AF39</f>
        <v>0</v>
      </c>
      <c r="AH33" s="92"/>
      <c r="AI33" s="93"/>
      <c r="AJ33" s="94"/>
      <c r="AK33" s="93"/>
      <c r="AL33" s="95"/>
    </row>
    <row r="34" customFormat="false" ht="15.75" hidden="false" customHeight="true" outlineLevel="0" collapsed="false">
      <c r="A34" s="64"/>
      <c r="B34" s="81"/>
      <c r="C34" s="82"/>
      <c r="D34" s="82"/>
      <c r="E34" s="82"/>
      <c r="F34" s="82"/>
      <c r="G34" s="83"/>
      <c r="H34" s="84"/>
      <c r="I34" s="84"/>
      <c r="J34" s="84"/>
      <c r="K34" s="84"/>
      <c r="L34" s="84"/>
      <c r="M34" s="84"/>
      <c r="N34" s="85"/>
      <c r="O34" s="96" t="str">
        <f aca="false">$A$9</f>
        <v>Pracovná pozícia ŠF EÚ 2</v>
      </c>
      <c r="P34" s="96"/>
      <c r="Q34" s="97"/>
      <c r="R34" s="97"/>
      <c r="S34" s="97"/>
      <c r="T34" s="97"/>
      <c r="U34" s="97"/>
      <c r="V34" s="97"/>
      <c r="W34" s="98" t="n">
        <f aca="false">IF(R34&gt;0,R34/COUNT($R$33:$R$39))+IF(S34&gt;0,S34/COUNT($S$33:$S$39))+IF(T34&gt;0,T34/COUNT($T$33:$T$39))+IF(U34&gt;0,U34/COUNT($U$33:$U$39))+IF(V34&gt;0,V34/COUNT($V$33:$V$39))</f>
        <v>0</v>
      </c>
      <c r="X34" s="97"/>
      <c r="Y34" s="97"/>
      <c r="Z34" s="97"/>
      <c r="AA34" s="97"/>
      <c r="AB34" s="97"/>
      <c r="AC34" s="97"/>
      <c r="AD34" s="99"/>
      <c r="AE34" s="100"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100" t="n">
        <f aca="false">Q34+W34+AE34</f>
        <v>0</v>
      </c>
      <c r="AG34" s="91"/>
      <c r="AH34" s="92"/>
      <c r="AI34" s="93"/>
      <c r="AJ34" s="94"/>
      <c r="AK34" s="93"/>
      <c r="AL34" s="95"/>
    </row>
    <row r="35" customFormat="false" ht="12.75" hidden="false" customHeight="true" outlineLevel="0" collapsed="false">
      <c r="A35" s="64"/>
      <c r="B35" s="81"/>
      <c r="C35" s="82"/>
      <c r="D35" s="82"/>
      <c r="E35" s="82"/>
      <c r="F35" s="82"/>
      <c r="G35" s="83"/>
      <c r="H35" s="84"/>
      <c r="I35" s="84"/>
      <c r="J35" s="84"/>
      <c r="K35" s="84"/>
      <c r="L35" s="84"/>
      <c r="M35" s="84"/>
      <c r="N35" s="85"/>
      <c r="O35" s="96" t="str">
        <f aca="false">$A$10</f>
        <v>Pracovná pozícia ŠF EÚ 3</v>
      </c>
      <c r="P35" s="96"/>
      <c r="Q35" s="101"/>
      <c r="R35" s="99"/>
      <c r="S35" s="99"/>
      <c r="T35" s="99"/>
      <c r="U35" s="99"/>
      <c r="V35" s="99"/>
      <c r="W35" s="98" t="n">
        <f aca="false">IF(R35&gt;0,R35/COUNT($R$33:$R$39))+IF(S35&gt;0,S35/COUNT($S$33:$S$39))+IF(T35&gt;0,T35/COUNT($T$33:$T$39))+IF(U35&gt;0,U35/COUNT($U$33:$U$39))+IF(V35&gt;0,V35/COUNT($V$33:$V$39))</f>
        <v>0</v>
      </c>
      <c r="X35" s="101"/>
      <c r="Y35" s="101"/>
      <c r="Z35" s="101"/>
      <c r="AA35" s="101"/>
      <c r="AB35" s="101"/>
      <c r="AC35" s="101"/>
      <c r="AD35" s="101"/>
      <c r="AE35" s="100"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100" t="n">
        <f aca="false">Q35+W35+AE35</f>
        <v>0</v>
      </c>
      <c r="AG35" s="91"/>
      <c r="AH35" s="92"/>
      <c r="AI35" s="93"/>
      <c r="AJ35" s="94"/>
      <c r="AK35" s="93"/>
      <c r="AL35" s="95"/>
    </row>
    <row r="36" customFormat="false" ht="12.75" hidden="false" customHeight="true" outlineLevel="0" collapsed="false">
      <c r="A36" s="64"/>
      <c r="B36" s="81"/>
      <c r="C36" s="82"/>
      <c r="D36" s="82"/>
      <c r="E36" s="82"/>
      <c r="F36" s="82"/>
      <c r="G36" s="83"/>
      <c r="H36" s="84"/>
      <c r="I36" s="84"/>
      <c r="J36" s="84"/>
      <c r="K36" s="84"/>
      <c r="L36" s="84"/>
      <c r="M36" s="84"/>
      <c r="N36" s="85"/>
      <c r="O36" s="96" t="str">
        <f aca="false">$A$11</f>
        <v>Pracovná pozícia ŠF EÚ 4</v>
      </c>
      <c r="P36" s="96"/>
      <c r="Q36" s="101"/>
      <c r="R36" s="99"/>
      <c r="S36" s="99"/>
      <c r="T36" s="99"/>
      <c r="U36" s="99"/>
      <c r="V36" s="99"/>
      <c r="W36" s="98" t="n">
        <f aca="false">IF(R36&gt;0,R36/COUNT($R$33:$R$39))+IF(S36&gt;0,S36/COUNT($S$33:$S$39))+IF(T36&gt;0,T36/COUNT($T$33:$T$39))+IF(U36&gt;0,U36/COUNT($U$33:$U$39))+IF(V36&gt;0,V36/COUNT($V$33:$V$39))</f>
        <v>0</v>
      </c>
      <c r="X36" s="101"/>
      <c r="Y36" s="101"/>
      <c r="Z36" s="101"/>
      <c r="AA36" s="101"/>
      <c r="AB36" s="101"/>
      <c r="AC36" s="101"/>
      <c r="AD36" s="101"/>
      <c r="AE36" s="100"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100" t="n">
        <f aca="false">Q36+W36+AE36</f>
        <v>0</v>
      </c>
      <c r="AG36" s="91"/>
      <c r="AH36" s="92"/>
      <c r="AI36" s="93"/>
      <c r="AJ36" s="94"/>
      <c r="AK36" s="93"/>
      <c r="AL36" s="95"/>
    </row>
    <row r="37" customFormat="false" ht="12.75" hidden="false" customHeight="true" outlineLevel="0" collapsed="false">
      <c r="A37" s="64"/>
      <c r="B37" s="81"/>
      <c r="C37" s="82"/>
      <c r="D37" s="82"/>
      <c r="E37" s="82"/>
      <c r="F37" s="82"/>
      <c r="G37" s="83"/>
      <c r="H37" s="84"/>
      <c r="I37" s="84"/>
      <c r="J37" s="84"/>
      <c r="K37" s="84"/>
      <c r="L37" s="84"/>
      <c r="M37" s="84"/>
      <c r="N37" s="85"/>
      <c r="O37" s="96" t="str">
        <f aca="false">$A$12</f>
        <v>Pracovná pozícia ŠF EÚ 5</v>
      </c>
      <c r="P37" s="96"/>
      <c r="Q37" s="101"/>
      <c r="R37" s="99"/>
      <c r="S37" s="99"/>
      <c r="T37" s="99"/>
      <c r="U37" s="99"/>
      <c r="V37" s="99"/>
      <c r="W37" s="98" t="n">
        <f aca="false">IF(R37&gt;0,R37/COUNT($R$33:$R$39))+IF(S37&gt;0,S37/COUNT($S$33:$S$39))+IF(T37&gt;0,T37/COUNT($T$33:$T$39))+IF(U37&gt;0,U37/COUNT($U$33:$U$39))+IF(V37&gt;0,V37/COUNT($V$33:$V$39))</f>
        <v>0</v>
      </c>
      <c r="X37" s="101"/>
      <c r="Y37" s="101"/>
      <c r="Z37" s="101"/>
      <c r="AA37" s="101"/>
      <c r="AB37" s="101"/>
      <c r="AC37" s="101"/>
      <c r="AD37" s="101"/>
      <c r="AE37" s="100"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100" t="n">
        <f aca="false">Q37+W37+AE37</f>
        <v>0</v>
      </c>
      <c r="AG37" s="91"/>
      <c r="AH37" s="92"/>
      <c r="AI37" s="93"/>
      <c r="AJ37" s="94"/>
      <c r="AK37" s="93"/>
      <c r="AL37" s="95"/>
    </row>
    <row r="38" customFormat="false" ht="12.75" hidden="false" customHeight="true" outlineLevel="0" collapsed="false">
      <c r="A38" s="64"/>
      <c r="B38" s="81"/>
      <c r="C38" s="82"/>
      <c r="D38" s="82"/>
      <c r="E38" s="82"/>
      <c r="F38" s="82"/>
      <c r="G38" s="83"/>
      <c r="H38" s="84"/>
      <c r="I38" s="84"/>
      <c r="J38" s="84"/>
      <c r="K38" s="84"/>
      <c r="L38" s="84"/>
      <c r="M38" s="84"/>
      <c r="N38" s="85"/>
      <c r="O38" s="96" t="str">
        <f aca="false">$A$13</f>
        <v>Pracovná pozícia ŠF EÚ 6</v>
      </c>
      <c r="P38" s="96"/>
      <c r="Q38" s="101"/>
      <c r="R38" s="99"/>
      <c r="S38" s="99"/>
      <c r="T38" s="99"/>
      <c r="U38" s="99"/>
      <c r="V38" s="99"/>
      <c r="W38" s="98" t="n">
        <f aca="false">IF(R38&gt;0,R38/COUNT($R$33:$R$39))+IF(S38&gt;0,S38/COUNT($S$33:$S$39))+IF(T38&gt;0,T38/COUNT($T$33:$T$39))+IF(U38&gt;0,U38/COUNT($U$33:$U$39))+IF(V38&gt;0,V38/COUNT($V$33:$V$39))</f>
        <v>0</v>
      </c>
      <c r="X38" s="101"/>
      <c r="Y38" s="101"/>
      <c r="Z38" s="101"/>
      <c r="AA38" s="101"/>
      <c r="AB38" s="101"/>
      <c r="AC38" s="101"/>
      <c r="AD38" s="101"/>
      <c r="AE38" s="100"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100" t="n">
        <f aca="false">Q38+W38+AE38</f>
        <v>0</v>
      </c>
      <c r="AG38" s="91"/>
      <c r="AH38" s="92"/>
      <c r="AI38" s="93"/>
      <c r="AJ38" s="94"/>
      <c r="AK38" s="93"/>
      <c r="AL38" s="95"/>
    </row>
    <row r="39" customFormat="false" ht="12.75" hidden="false" customHeight="true" outlineLevel="0" collapsed="false">
      <c r="A39" s="64"/>
      <c r="B39" s="81"/>
      <c r="C39" s="82"/>
      <c r="D39" s="82"/>
      <c r="E39" s="82"/>
      <c r="F39" s="82"/>
      <c r="G39" s="83"/>
      <c r="H39" s="84"/>
      <c r="I39" s="84"/>
      <c r="J39" s="84"/>
      <c r="K39" s="84"/>
      <c r="L39" s="84"/>
      <c r="M39" s="84"/>
      <c r="N39" s="85"/>
      <c r="O39" s="80" t="str">
        <f aca="false">$A$15</f>
        <v>Pracovná pozícia 1</v>
      </c>
      <c r="P39" s="80"/>
      <c r="Q39" s="102"/>
      <c r="R39" s="103"/>
      <c r="S39" s="103"/>
      <c r="T39" s="103"/>
      <c r="U39" s="103"/>
      <c r="V39" s="103"/>
      <c r="W39" s="104" t="n">
        <f aca="false">IF(R39&gt;0,R39/COUNT($R$33:$R$39))+IF(S39&gt;0,S39/COUNT($S$33:$S$39))+IF(T39&gt;0,T39/COUNT($T$33:$T$39))+IF(U39&gt;0,U39/COUNT($U$33:$U$39))+IF(V39&gt;0,V39/COUNT($V$33:$V$39))</f>
        <v>0</v>
      </c>
      <c r="X39" s="102"/>
      <c r="Y39" s="102"/>
      <c r="Z39" s="102"/>
      <c r="AA39" s="102"/>
      <c r="AB39" s="102"/>
      <c r="AC39" s="102"/>
      <c r="AD39" s="102"/>
      <c r="AE39" s="105"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105" t="n">
        <f aca="false">Q39+W39+AE39</f>
        <v>0</v>
      </c>
      <c r="AG39" s="91"/>
      <c r="AH39" s="92"/>
      <c r="AI39" s="93"/>
      <c r="AJ39" s="94"/>
      <c r="AK39" s="93"/>
      <c r="AL39" s="95"/>
    </row>
    <row r="40" customFormat="false" ht="15.75" hidden="false" customHeight="true" outlineLevel="0" collapsed="false">
      <c r="A40" s="64" t="s">
        <v>58</v>
      </c>
      <c r="B40" s="81"/>
      <c r="C40" s="82"/>
      <c r="D40" s="82"/>
      <c r="E40" s="82"/>
      <c r="F40" s="82"/>
      <c r="G40" s="83" t="n">
        <f aca="false">((E40-C40)+((F40-D40)/60))</f>
        <v>0</v>
      </c>
      <c r="H40" s="84"/>
      <c r="I40" s="84"/>
      <c r="J40" s="84"/>
      <c r="K40" s="84"/>
      <c r="L40" s="84"/>
      <c r="M40" s="84"/>
      <c r="N40" s="85"/>
      <c r="O40" s="86" t="str">
        <f aca="false">$A$8</f>
        <v>Pracovná pozícia ŠF EÚ 1</v>
      </c>
      <c r="P40" s="86"/>
      <c r="Q40" s="87"/>
      <c r="R40" s="87"/>
      <c r="S40" s="87"/>
      <c r="T40" s="87"/>
      <c r="U40" s="87"/>
      <c r="V40" s="87"/>
      <c r="W40" s="88" t="n">
        <f aca="false">IF(R40&gt;0,R40/COUNT($R$40:$R$46))+IF(S40&gt;0,S40/COUNT($S$40:$S$46))+IF(T40&gt;0,T40/COUNT($T$40:$T$46))+IF(U40&gt;0,U40/COUNT($U$40:$U$46))+IF(V40&gt;0,V40/COUNT($V$40:$V$46))</f>
        <v>0</v>
      </c>
      <c r="X40" s="87"/>
      <c r="Y40" s="87"/>
      <c r="Z40" s="87"/>
      <c r="AA40" s="87"/>
      <c r="AB40" s="87"/>
      <c r="AC40" s="87"/>
      <c r="AD40" s="89"/>
      <c r="AE40" s="90"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90" t="n">
        <f aca="false">Q40+W40+AE40</f>
        <v>0</v>
      </c>
      <c r="AG40" s="91" t="n">
        <f aca="false">AF40+AF41+AF42+AF43+AF44+AF45+AF46</f>
        <v>0</v>
      </c>
      <c r="AH40" s="92"/>
      <c r="AI40" s="93"/>
      <c r="AJ40" s="94"/>
      <c r="AK40" s="93"/>
      <c r="AL40" s="95"/>
    </row>
    <row r="41" customFormat="false" ht="15.75" hidden="false" customHeight="true" outlineLevel="0" collapsed="false">
      <c r="A41" s="64"/>
      <c r="B41" s="81"/>
      <c r="C41" s="82"/>
      <c r="D41" s="82"/>
      <c r="E41" s="82"/>
      <c r="F41" s="82"/>
      <c r="G41" s="83"/>
      <c r="H41" s="84"/>
      <c r="I41" s="84"/>
      <c r="J41" s="84"/>
      <c r="K41" s="84"/>
      <c r="L41" s="84"/>
      <c r="M41" s="84"/>
      <c r="N41" s="85"/>
      <c r="O41" s="96" t="str">
        <f aca="false">$A$9</f>
        <v>Pracovná pozícia ŠF EÚ 2</v>
      </c>
      <c r="P41" s="96"/>
      <c r="Q41" s="97"/>
      <c r="R41" s="97"/>
      <c r="S41" s="97"/>
      <c r="T41" s="97"/>
      <c r="U41" s="97"/>
      <c r="V41" s="97"/>
      <c r="W41" s="98" t="n">
        <f aca="false">IF(R41&gt;0,R41/COUNT($R$40:$R$46))+IF(S41&gt;0,S41/COUNT($S$40:$S$46))+IF(T41&gt;0,T41/COUNT($T$40:$T$46))+IF(U41&gt;0,U41/COUNT($U$40:$U$46))+IF(V41&gt;0,V41/COUNT($V$40:$V$46))</f>
        <v>0</v>
      </c>
      <c r="X41" s="97"/>
      <c r="Y41" s="97"/>
      <c r="Z41" s="97"/>
      <c r="AA41" s="97"/>
      <c r="AB41" s="97"/>
      <c r="AC41" s="97"/>
      <c r="AD41" s="99"/>
      <c r="AE41" s="100"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100" t="n">
        <f aca="false">Q41+W41+AE41</f>
        <v>0</v>
      </c>
      <c r="AG41" s="91"/>
      <c r="AH41" s="92"/>
      <c r="AI41" s="93"/>
      <c r="AJ41" s="94"/>
      <c r="AK41" s="93"/>
      <c r="AL41" s="95"/>
    </row>
    <row r="42" customFormat="false" ht="12.75" hidden="false" customHeight="true" outlineLevel="0" collapsed="false">
      <c r="A42" s="64"/>
      <c r="B42" s="81"/>
      <c r="C42" s="82"/>
      <c r="D42" s="82"/>
      <c r="E42" s="82"/>
      <c r="F42" s="82"/>
      <c r="G42" s="83"/>
      <c r="H42" s="84"/>
      <c r="I42" s="84"/>
      <c r="J42" s="84"/>
      <c r="K42" s="84"/>
      <c r="L42" s="84"/>
      <c r="M42" s="84"/>
      <c r="N42" s="85"/>
      <c r="O42" s="96" t="str">
        <f aca="false">$A$10</f>
        <v>Pracovná pozícia ŠF EÚ 3</v>
      </c>
      <c r="P42" s="96"/>
      <c r="Q42" s="101"/>
      <c r="R42" s="99"/>
      <c r="S42" s="99"/>
      <c r="T42" s="99"/>
      <c r="U42" s="99"/>
      <c r="V42" s="99"/>
      <c r="W42" s="98" t="n">
        <f aca="false">IF(R42&gt;0,R42/COUNT($R$40:$R$46))+IF(S42&gt;0,S42/COUNT($S$40:$S$46))+IF(T42&gt;0,T42/COUNT($T$40:$T$46))+IF(U42&gt;0,U42/COUNT($U$40:$U$46))+IF(V42&gt;0,V42/COUNT($V$40:$V$46))</f>
        <v>0</v>
      </c>
      <c r="X42" s="101"/>
      <c r="Y42" s="101"/>
      <c r="Z42" s="101"/>
      <c r="AA42" s="101"/>
      <c r="AB42" s="101"/>
      <c r="AC42" s="101"/>
      <c r="AD42" s="101"/>
      <c r="AE42" s="100"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100" t="n">
        <f aca="false">Q42+W42+AE42</f>
        <v>0</v>
      </c>
      <c r="AG42" s="91"/>
      <c r="AH42" s="92"/>
      <c r="AI42" s="93"/>
      <c r="AJ42" s="94"/>
      <c r="AK42" s="93"/>
      <c r="AL42" s="95"/>
    </row>
    <row r="43" customFormat="false" ht="12.75" hidden="false" customHeight="true" outlineLevel="0" collapsed="false">
      <c r="A43" s="64"/>
      <c r="B43" s="81"/>
      <c r="C43" s="82"/>
      <c r="D43" s="82"/>
      <c r="E43" s="82"/>
      <c r="F43" s="82"/>
      <c r="G43" s="83"/>
      <c r="H43" s="84"/>
      <c r="I43" s="84"/>
      <c r="J43" s="84"/>
      <c r="K43" s="84"/>
      <c r="L43" s="84"/>
      <c r="M43" s="84"/>
      <c r="N43" s="85"/>
      <c r="O43" s="96" t="str">
        <f aca="false">$A$11</f>
        <v>Pracovná pozícia ŠF EÚ 4</v>
      </c>
      <c r="P43" s="96"/>
      <c r="Q43" s="101"/>
      <c r="R43" s="99"/>
      <c r="S43" s="99"/>
      <c r="T43" s="99"/>
      <c r="U43" s="99"/>
      <c r="V43" s="99"/>
      <c r="W43" s="98" t="n">
        <f aca="false">IF(R43&gt;0,R43/COUNT($R$40:$R$46))+IF(S43&gt;0,S43/COUNT($S$40:$S$46))+IF(T43&gt;0,T43/COUNT($T$40:$T$46))+IF(U43&gt;0,U43/COUNT($U$40:$U$46))+IF(V43&gt;0,V43/COUNT($V$40:$V$46))</f>
        <v>0</v>
      </c>
      <c r="X43" s="101"/>
      <c r="Y43" s="101"/>
      <c r="Z43" s="101"/>
      <c r="AA43" s="101"/>
      <c r="AB43" s="101"/>
      <c r="AC43" s="101"/>
      <c r="AD43" s="101"/>
      <c r="AE43" s="100"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100" t="n">
        <f aca="false">Q43+W43+AE43</f>
        <v>0</v>
      </c>
      <c r="AG43" s="91"/>
      <c r="AH43" s="92"/>
      <c r="AI43" s="93"/>
      <c r="AJ43" s="94"/>
      <c r="AK43" s="93"/>
      <c r="AL43" s="95"/>
    </row>
    <row r="44" customFormat="false" ht="12.75" hidden="false" customHeight="true" outlineLevel="0" collapsed="false">
      <c r="A44" s="64"/>
      <c r="B44" s="81"/>
      <c r="C44" s="82"/>
      <c r="D44" s="82"/>
      <c r="E44" s="82"/>
      <c r="F44" s="82"/>
      <c r="G44" s="83"/>
      <c r="H44" s="84"/>
      <c r="I44" s="84"/>
      <c r="J44" s="84"/>
      <c r="K44" s="84"/>
      <c r="L44" s="84"/>
      <c r="M44" s="84"/>
      <c r="N44" s="85"/>
      <c r="O44" s="96" t="str">
        <f aca="false">$A$12</f>
        <v>Pracovná pozícia ŠF EÚ 5</v>
      </c>
      <c r="P44" s="96"/>
      <c r="Q44" s="101"/>
      <c r="R44" s="99"/>
      <c r="S44" s="99"/>
      <c r="T44" s="99"/>
      <c r="U44" s="99"/>
      <c r="V44" s="99"/>
      <c r="W44" s="98" t="n">
        <f aca="false">IF(R44&gt;0,R44/COUNT($R$40:$R$46))+IF(S44&gt;0,S44/COUNT($S$40:$S$46))+IF(T44&gt;0,T44/COUNT($T$40:$T$46))+IF(U44&gt;0,U44/COUNT($U$40:$U$46))+IF(V44&gt;0,V44/COUNT($V$40:$V$46))</f>
        <v>0</v>
      </c>
      <c r="X44" s="101"/>
      <c r="Y44" s="101"/>
      <c r="Z44" s="101"/>
      <c r="AA44" s="101"/>
      <c r="AB44" s="101"/>
      <c r="AC44" s="101"/>
      <c r="AD44" s="101"/>
      <c r="AE44" s="100"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100" t="n">
        <f aca="false">Q44+W44+AE44</f>
        <v>0</v>
      </c>
      <c r="AG44" s="91"/>
      <c r="AH44" s="92"/>
      <c r="AI44" s="93"/>
      <c r="AJ44" s="94"/>
      <c r="AK44" s="93"/>
      <c r="AL44" s="95"/>
    </row>
    <row r="45" customFormat="false" ht="12.75" hidden="false" customHeight="true" outlineLevel="0" collapsed="false">
      <c r="A45" s="64"/>
      <c r="B45" s="81"/>
      <c r="C45" s="82"/>
      <c r="D45" s="82"/>
      <c r="E45" s="82"/>
      <c r="F45" s="82"/>
      <c r="G45" s="83"/>
      <c r="H45" s="84"/>
      <c r="I45" s="84"/>
      <c r="J45" s="84"/>
      <c r="K45" s="84"/>
      <c r="L45" s="84"/>
      <c r="M45" s="84"/>
      <c r="N45" s="85"/>
      <c r="O45" s="96" t="str">
        <f aca="false">$A$13</f>
        <v>Pracovná pozícia ŠF EÚ 6</v>
      </c>
      <c r="P45" s="96"/>
      <c r="Q45" s="101"/>
      <c r="R45" s="99"/>
      <c r="S45" s="99"/>
      <c r="T45" s="99"/>
      <c r="U45" s="99"/>
      <c r="V45" s="99"/>
      <c r="W45" s="98" t="n">
        <f aca="false">IF(R45&gt;0,R45/COUNT($R$40:$R$46))+IF(S45&gt;0,S45/COUNT($S$40:$S$46))+IF(T45&gt;0,T45/COUNT($T$40:$T$46))+IF(U45&gt;0,U45/COUNT($U$40:$U$46))+IF(V45&gt;0,V45/COUNT($V$40:$V$46))</f>
        <v>0</v>
      </c>
      <c r="X45" s="101"/>
      <c r="Y45" s="101"/>
      <c r="Z45" s="101"/>
      <c r="AA45" s="101"/>
      <c r="AB45" s="101"/>
      <c r="AC45" s="101"/>
      <c r="AD45" s="101"/>
      <c r="AE45" s="100"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100" t="n">
        <f aca="false">Q45+W45+AE45</f>
        <v>0</v>
      </c>
      <c r="AG45" s="91"/>
      <c r="AH45" s="92"/>
      <c r="AI45" s="93"/>
      <c r="AJ45" s="94"/>
      <c r="AK45" s="93"/>
      <c r="AL45" s="95"/>
    </row>
    <row r="46" customFormat="false" ht="12.75" hidden="false" customHeight="true" outlineLevel="0" collapsed="false">
      <c r="A46" s="64"/>
      <c r="B46" s="81"/>
      <c r="C46" s="82"/>
      <c r="D46" s="82"/>
      <c r="E46" s="82"/>
      <c r="F46" s="82"/>
      <c r="G46" s="83"/>
      <c r="H46" s="84"/>
      <c r="I46" s="84"/>
      <c r="J46" s="84"/>
      <c r="K46" s="84"/>
      <c r="L46" s="84"/>
      <c r="M46" s="84"/>
      <c r="N46" s="85"/>
      <c r="O46" s="80" t="str">
        <f aca="false">$A$15</f>
        <v>Pracovná pozícia 1</v>
      </c>
      <c r="P46" s="80"/>
      <c r="Q46" s="102"/>
      <c r="R46" s="103"/>
      <c r="S46" s="103"/>
      <c r="T46" s="103"/>
      <c r="U46" s="103"/>
      <c r="V46" s="103"/>
      <c r="W46" s="104" t="n">
        <f aca="false">IF(R46&gt;0,R46/COUNT($R$40:$R$46))+IF(S46&gt;0,S46/COUNT($S$40:$S$46))+IF(T46&gt;0,T46/COUNT($T$40:$T$46))+IF(U46&gt;0,U46/COUNT($U$40:$U$46))+IF(V46&gt;0,V46/COUNT($V$40:$V$46))</f>
        <v>0</v>
      </c>
      <c r="X46" s="102"/>
      <c r="Y46" s="102"/>
      <c r="Z46" s="102"/>
      <c r="AA46" s="102"/>
      <c r="AB46" s="102"/>
      <c r="AC46" s="102"/>
      <c r="AD46" s="102"/>
      <c r="AE46" s="105"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105" t="n">
        <f aca="false">Q46+W46+AE46</f>
        <v>0</v>
      </c>
      <c r="AG46" s="91"/>
      <c r="AH46" s="92"/>
      <c r="AI46" s="93"/>
      <c r="AJ46" s="94"/>
      <c r="AK46" s="93"/>
      <c r="AL46" s="95"/>
    </row>
    <row r="47" customFormat="false" ht="15.75" hidden="false" customHeight="true" outlineLevel="0" collapsed="false">
      <c r="A47" s="64" t="s">
        <v>59</v>
      </c>
      <c r="B47" s="81"/>
      <c r="C47" s="82"/>
      <c r="D47" s="82"/>
      <c r="E47" s="82"/>
      <c r="F47" s="82"/>
      <c r="G47" s="83" t="n">
        <f aca="false">((E47-C47)+((F47-D47)/60))</f>
        <v>0</v>
      </c>
      <c r="H47" s="84"/>
      <c r="I47" s="84"/>
      <c r="J47" s="84"/>
      <c r="K47" s="84"/>
      <c r="L47" s="84"/>
      <c r="M47" s="84"/>
      <c r="N47" s="85"/>
      <c r="O47" s="86" t="str">
        <f aca="false">$A$8</f>
        <v>Pracovná pozícia ŠF EÚ 1</v>
      </c>
      <c r="P47" s="86"/>
      <c r="Q47" s="87"/>
      <c r="R47" s="87"/>
      <c r="S47" s="87"/>
      <c r="T47" s="87"/>
      <c r="U47" s="87"/>
      <c r="V47" s="87"/>
      <c r="W47" s="88" t="n">
        <f aca="false">IF(R47&gt;0,R47/COUNT($R$47:$R$53))+IF(S47&gt;0,S47/COUNT($S$47:$S$53))+IF(T47&gt;0,T47/COUNT($T$47:$T$53))+IF(U47&gt;0,U47/COUNT($U$47:$U$53))+IF(V47&gt;0,V47/COUNT($V$47:$V$53))</f>
        <v>0</v>
      </c>
      <c r="X47" s="87"/>
      <c r="Y47" s="87"/>
      <c r="Z47" s="87"/>
      <c r="AA47" s="87"/>
      <c r="AB47" s="87"/>
      <c r="AC47" s="87"/>
      <c r="AD47" s="89"/>
      <c r="AE47" s="90"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90" t="n">
        <f aca="false">Q47+W47+AE47</f>
        <v>0</v>
      </c>
      <c r="AG47" s="91" t="n">
        <f aca="false">AF47+AF48+AF49+AF50+AF51+AF52+AF53</f>
        <v>0</v>
      </c>
      <c r="AH47" s="92"/>
      <c r="AI47" s="93"/>
      <c r="AJ47" s="94"/>
      <c r="AK47" s="93"/>
      <c r="AL47" s="95"/>
    </row>
    <row r="48" customFormat="false" ht="15.75" hidden="false" customHeight="true" outlineLevel="0" collapsed="false">
      <c r="A48" s="64"/>
      <c r="B48" s="81"/>
      <c r="C48" s="82"/>
      <c r="D48" s="82"/>
      <c r="E48" s="82"/>
      <c r="F48" s="82"/>
      <c r="G48" s="83"/>
      <c r="H48" s="84"/>
      <c r="I48" s="84"/>
      <c r="J48" s="84"/>
      <c r="K48" s="84"/>
      <c r="L48" s="84"/>
      <c r="M48" s="84"/>
      <c r="N48" s="85"/>
      <c r="O48" s="96" t="str">
        <f aca="false">$A$9</f>
        <v>Pracovná pozícia ŠF EÚ 2</v>
      </c>
      <c r="P48" s="96"/>
      <c r="Q48" s="97"/>
      <c r="R48" s="97"/>
      <c r="S48" s="97"/>
      <c r="T48" s="97"/>
      <c r="U48" s="97"/>
      <c r="V48" s="97"/>
      <c r="W48" s="98" t="n">
        <f aca="false">IF(R48&gt;0,R48/COUNT($R$47:$R$53))+IF(S48&gt;0,S48/COUNT($S$47:$S$53))+IF(T48&gt;0,T48/COUNT($T$47:$T$53))+IF(U48&gt;0,U48/COUNT($U$47:$U$53))+IF(V48&gt;0,V48/COUNT($V$47:$V$53))</f>
        <v>0</v>
      </c>
      <c r="X48" s="97"/>
      <c r="Y48" s="97"/>
      <c r="Z48" s="97"/>
      <c r="AA48" s="97"/>
      <c r="AB48" s="97"/>
      <c r="AC48" s="97"/>
      <c r="AD48" s="99"/>
      <c r="AE48" s="100"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100" t="n">
        <f aca="false">Q48+W48+AE48</f>
        <v>0</v>
      </c>
      <c r="AG48" s="91"/>
      <c r="AH48" s="92"/>
      <c r="AI48" s="93"/>
      <c r="AJ48" s="94"/>
      <c r="AK48" s="93"/>
      <c r="AL48" s="95"/>
    </row>
    <row r="49" customFormat="false" ht="12.75" hidden="false" customHeight="true" outlineLevel="0" collapsed="false">
      <c r="A49" s="64"/>
      <c r="B49" s="81"/>
      <c r="C49" s="82"/>
      <c r="D49" s="82"/>
      <c r="E49" s="82"/>
      <c r="F49" s="82"/>
      <c r="G49" s="83"/>
      <c r="H49" s="84"/>
      <c r="I49" s="84"/>
      <c r="J49" s="84"/>
      <c r="K49" s="84"/>
      <c r="L49" s="84"/>
      <c r="M49" s="84"/>
      <c r="N49" s="85"/>
      <c r="O49" s="96" t="str">
        <f aca="false">$A$10</f>
        <v>Pracovná pozícia ŠF EÚ 3</v>
      </c>
      <c r="P49" s="96"/>
      <c r="Q49" s="101"/>
      <c r="R49" s="101"/>
      <c r="S49" s="101"/>
      <c r="T49" s="101"/>
      <c r="U49" s="101"/>
      <c r="V49" s="101"/>
      <c r="W49" s="98" t="n">
        <f aca="false">IF(R49&gt;0,R49/COUNT($R$47:$R$53))+IF(S49&gt;0,S49/COUNT($S$47:$S$53))+IF(T49&gt;0,T49/COUNT($T$47:$T$53))+IF(U49&gt;0,U49/COUNT($U$47:$U$53))+IF(V49&gt;0,V49/COUNT($V$47:$V$53))</f>
        <v>0</v>
      </c>
      <c r="X49" s="101"/>
      <c r="Y49" s="101"/>
      <c r="Z49" s="101"/>
      <c r="AA49" s="101"/>
      <c r="AB49" s="101"/>
      <c r="AC49" s="101"/>
      <c r="AD49" s="101"/>
      <c r="AE49" s="100"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100" t="n">
        <f aca="false">Q49+W49+AE49</f>
        <v>0</v>
      </c>
      <c r="AG49" s="91"/>
      <c r="AH49" s="92"/>
      <c r="AI49" s="93"/>
      <c r="AJ49" s="94"/>
      <c r="AK49" s="93"/>
      <c r="AL49" s="95"/>
    </row>
    <row r="50" customFormat="false" ht="12.75" hidden="false" customHeight="true" outlineLevel="0" collapsed="false">
      <c r="A50" s="64"/>
      <c r="B50" s="81"/>
      <c r="C50" s="82"/>
      <c r="D50" s="82"/>
      <c r="E50" s="82"/>
      <c r="F50" s="82"/>
      <c r="G50" s="83"/>
      <c r="H50" s="84"/>
      <c r="I50" s="84"/>
      <c r="J50" s="84"/>
      <c r="K50" s="84"/>
      <c r="L50" s="84"/>
      <c r="M50" s="84"/>
      <c r="N50" s="85"/>
      <c r="O50" s="96" t="str">
        <f aca="false">$A$11</f>
        <v>Pracovná pozícia ŠF EÚ 4</v>
      </c>
      <c r="P50" s="96"/>
      <c r="Q50" s="101"/>
      <c r="R50" s="101"/>
      <c r="S50" s="101"/>
      <c r="T50" s="101"/>
      <c r="U50" s="101"/>
      <c r="V50" s="101"/>
      <c r="W50" s="98" t="n">
        <f aca="false">IF(R50&gt;0,R50/COUNT($R$47:$R$53))+IF(S50&gt;0,S50/COUNT($S$47:$S$53))+IF(T50&gt;0,T50/COUNT($T$47:$T$53))+IF(U50&gt;0,U50/COUNT($U$47:$U$53))+IF(V50&gt;0,V50/COUNT($V$47:$V$53))</f>
        <v>0</v>
      </c>
      <c r="X50" s="101"/>
      <c r="Y50" s="101"/>
      <c r="Z50" s="101"/>
      <c r="AA50" s="101"/>
      <c r="AB50" s="101"/>
      <c r="AC50" s="101"/>
      <c r="AD50" s="101"/>
      <c r="AE50" s="100"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100" t="n">
        <f aca="false">Q50+W50+AE50</f>
        <v>0</v>
      </c>
      <c r="AG50" s="91"/>
      <c r="AH50" s="92"/>
      <c r="AI50" s="93"/>
      <c r="AJ50" s="94"/>
      <c r="AK50" s="93"/>
      <c r="AL50" s="95"/>
    </row>
    <row r="51" customFormat="false" ht="12.75" hidden="false" customHeight="true" outlineLevel="0" collapsed="false">
      <c r="A51" s="64"/>
      <c r="B51" s="81"/>
      <c r="C51" s="82"/>
      <c r="D51" s="82"/>
      <c r="E51" s="82"/>
      <c r="F51" s="82"/>
      <c r="G51" s="83"/>
      <c r="H51" s="84"/>
      <c r="I51" s="84"/>
      <c r="J51" s="84"/>
      <c r="K51" s="84"/>
      <c r="L51" s="84"/>
      <c r="M51" s="84"/>
      <c r="N51" s="85"/>
      <c r="O51" s="96" t="str">
        <f aca="false">$A$12</f>
        <v>Pracovná pozícia ŠF EÚ 5</v>
      </c>
      <c r="P51" s="96"/>
      <c r="Q51" s="101"/>
      <c r="R51" s="101"/>
      <c r="S51" s="101"/>
      <c r="T51" s="101"/>
      <c r="U51" s="101"/>
      <c r="V51" s="101"/>
      <c r="W51" s="98" t="n">
        <f aca="false">IF(R51&gt;0,R51/COUNT($R$47:$R$53))+IF(S51&gt;0,S51/COUNT($S$47:$S$53))+IF(T51&gt;0,T51/COUNT($T$47:$T$53))+IF(U51&gt;0,U51/COUNT($U$47:$U$53))+IF(V51&gt;0,V51/COUNT($V$47:$V$53))</f>
        <v>0</v>
      </c>
      <c r="X51" s="101"/>
      <c r="Y51" s="101"/>
      <c r="Z51" s="101"/>
      <c r="AA51" s="101"/>
      <c r="AB51" s="101"/>
      <c r="AC51" s="101"/>
      <c r="AD51" s="101"/>
      <c r="AE51" s="100"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100" t="n">
        <f aca="false">Q51+W51+AE51</f>
        <v>0</v>
      </c>
      <c r="AG51" s="91"/>
      <c r="AH51" s="92"/>
      <c r="AI51" s="93"/>
      <c r="AJ51" s="94"/>
      <c r="AK51" s="93"/>
      <c r="AL51" s="95"/>
    </row>
    <row r="52" customFormat="false" ht="12.75" hidden="false" customHeight="true" outlineLevel="0" collapsed="false">
      <c r="A52" s="64"/>
      <c r="B52" s="81"/>
      <c r="C52" s="82"/>
      <c r="D52" s="82"/>
      <c r="E52" s="82"/>
      <c r="F52" s="82"/>
      <c r="G52" s="83"/>
      <c r="H52" s="84"/>
      <c r="I52" s="84"/>
      <c r="J52" s="84"/>
      <c r="K52" s="84"/>
      <c r="L52" s="84"/>
      <c r="M52" s="84"/>
      <c r="N52" s="85"/>
      <c r="O52" s="96" t="str">
        <f aca="false">$A$13</f>
        <v>Pracovná pozícia ŠF EÚ 6</v>
      </c>
      <c r="P52" s="96"/>
      <c r="Q52" s="101"/>
      <c r="R52" s="101"/>
      <c r="S52" s="101"/>
      <c r="T52" s="101"/>
      <c r="U52" s="101"/>
      <c r="V52" s="101"/>
      <c r="W52" s="98" t="n">
        <f aca="false">IF(R52&gt;0,R52/COUNT($R$47:$R$53))+IF(S52&gt;0,S52/COUNT($S$47:$S$53))+IF(T52&gt;0,T52/COUNT($T$47:$T$53))+IF(U52&gt;0,U52/COUNT($U$47:$U$53))+IF(V52&gt;0,V52/COUNT($V$47:$V$53))</f>
        <v>0</v>
      </c>
      <c r="X52" s="101"/>
      <c r="Y52" s="101"/>
      <c r="Z52" s="101"/>
      <c r="AA52" s="101"/>
      <c r="AB52" s="101"/>
      <c r="AC52" s="101"/>
      <c r="AD52" s="101"/>
      <c r="AE52" s="100"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100" t="n">
        <f aca="false">Q52+W52+AE52</f>
        <v>0</v>
      </c>
      <c r="AG52" s="91"/>
      <c r="AH52" s="92"/>
      <c r="AI52" s="93"/>
      <c r="AJ52" s="94"/>
      <c r="AK52" s="93"/>
      <c r="AL52" s="95"/>
      <c r="BR52" s="10"/>
      <c r="BS52" s="10"/>
    </row>
    <row r="53" customFormat="false" ht="12.75" hidden="false" customHeight="true" outlineLevel="0" collapsed="false">
      <c r="A53" s="64"/>
      <c r="B53" s="81"/>
      <c r="C53" s="82"/>
      <c r="D53" s="82"/>
      <c r="E53" s="82"/>
      <c r="F53" s="82"/>
      <c r="G53" s="83"/>
      <c r="H53" s="84"/>
      <c r="I53" s="84"/>
      <c r="J53" s="84"/>
      <c r="K53" s="84"/>
      <c r="L53" s="84"/>
      <c r="M53" s="84"/>
      <c r="N53" s="85"/>
      <c r="O53" s="80" t="str">
        <f aca="false">$A$15</f>
        <v>Pracovná pozícia 1</v>
      </c>
      <c r="P53" s="80"/>
      <c r="Q53" s="102"/>
      <c r="R53" s="102"/>
      <c r="S53" s="102"/>
      <c r="T53" s="102"/>
      <c r="U53" s="102"/>
      <c r="V53" s="102"/>
      <c r="W53" s="104" t="n">
        <f aca="false">IF(R53&gt;0,R53/COUNT($R$47:$R$53))+IF(S53&gt;0,S53/COUNT($S$47:$S$53))+IF(T53&gt;0,T53/COUNT($T$47:$T$53))+IF(U53&gt;0,U53/COUNT($U$47:$U$53))+IF(V53&gt;0,V53/COUNT($V$47:$V$53))</f>
        <v>0</v>
      </c>
      <c r="X53" s="102"/>
      <c r="Y53" s="102"/>
      <c r="Z53" s="102"/>
      <c r="AA53" s="102"/>
      <c r="AB53" s="102"/>
      <c r="AC53" s="102"/>
      <c r="AD53" s="102"/>
      <c r="AE53" s="105"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105" t="n">
        <f aca="false">Q53+W53+AE53</f>
        <v>0</v>
      </c>
      <c r="AG53" s="91"/>
      <c r="AH53" s="92"/>
      <c r="AI53" s="93"/>
      <c r="AJ53" s="94"/>
      <c r="AK53" s="93"/>
      <c r="AL53" s="95"/>
      <c r="BR53" s="10"/>
      <c r="BS53" s="10"/>
    </row>
    <row r="54" customFormat="false" ht="15.75" hidden="false" customHeight="true" outlineLevel="0" collapsed="false">
      <c r="A54" s="64" t="s">
        <v>60</v>
      </c>
      <c r="B54" s="81"/>
      <c r="C54" s="82"/>
      <c r="D54" s="82"/>
      <c r="E54" s="82"/>
      <c r="F54" s="82"/>
      <c r="G54" s="83" t="n">
        <f aca="false">((E54-C54)+((F54-D54)/60))</f>
        <v>0</v>
      </c>
      <c r="H54" s="84"/>
      <c r="I54" s="84"/>
      <c r="J54" s="84"/>
      <c r="K54" s="84"/>
      <c r="L54" s="84"/>
      <c r="M54" s="84"/>
      <c r="N54" s="85"/>
      <c r="O54" s="86" t="str">
        <f aca="false">$A$8</f>
        <v>Pracovná pozícia ŠF EÚ 1</v>
      </c>
      <c r="P54" s="86"/>
      <c r="Q54" s="87"/>
      <c r="R54" s="87"/>
      <c r="S54" s="87"/>
      <c r="T54" s="87"/>
      <c r="U54" s="87"/>
      <c r="V54" s="87"/>
      <c r="W54" s="88" t="n">
        <f aca="false">IF(R54&gt;0,R54/COUNT($R$54:$R$60))+IF(S54&gt;0,S54/COUNT($S$54:$S$60))+IF(T54&gt;0,T54/COUNT($T$54:$T$60))+IF(U54&gt;0,U54/COUNT($U$54:$U$60))+IF(V54&gt;0,V54/COUNT($V$54:$V$60))</f>
        <v>0</v>
      </c>
      <c r="X54" s="87"/>
      <c r="Y54" s="87"/>
      <c r="Z54" s="87"/>
      <c r="AA54" s="87"/>
      <c r="AB54" s="87"/>
      <c r="AC54" s="87"/>
      <c r="AD54" s="89"/>
      <c r="AE54" s="90"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90" t="n">
        <f aca="false">Q54+W54+AE54</f>
        <v>0</v>
      </c>
      <c r="AG54" s="91" t="n">
        <f aca="false">AF54+AF55+AF56+AF57+AF58+AF59+AF60</f>
        <v>0</v>
      </c>
      <c r="AH54" s="92"/>
      <c r="AI54" s="93"/>
      <c r="AJ54" s="94"/>
      <c r="AK54" s="93"/>
      <c r="AL54" s="95"/>
      <c r="BR54" s="10"/>
      <c r="BS54" s="10"/>
    </row>
    <row r="55" customFormat="false" ht="15.75" hidden="false" customHeight="true" outlineLevel="0" collapsed="false">
      <c r="A55" s="64"/>
      <c r="B55" s="81"/>
      <c r="C55" s="82"/>
      <c r="D55" s="82"/>
      <c r="E55" s="82"/>
      <c r="F55" s="82"/>
      <c r="G55" s="83"/>
      <c r="H55" s="84"/>
      <c r="I55" s="84"/>
      <c r="J55" s="84"/>
      <c r="K55" s="84"/>
      <c r="L55" s="84"/>
      <c r="M55" s="84"/>
      <c r="N55" s="85"/>
      <c r="O55" s="96" t="str">
        <f aca="false">$A$9</f>
        <v>Pracovná pozícia ŠF EÚ 2</v>
      </c>
      <c r="P55" s="96"/>
      <c r="Q55" s="97"/>
      <c r="R55" s="97"/>
      <c r="S55" s="97"/>
      <c r="T55" s="97"/>
      <c r="U55" s="97"/>
      <c r="V55" s="97"/>
      <c r="W55" s="98" t="n">
        <f aca="false">IF(R55&gt;0,R55/COUNT($R$54:$R$60))+IF(S55&gt;0,S55/COUNT($S$54:$S$60))+IF(T55&gt;0,T55/COUNT($T$54:$T$60))+IF(U55&gt;0,U55/COUNT($U$54:$U$60))+IF(V55&gt;0,V55/COUNT($V$54:$V$60))</f>
        <v>0</v>
      </c>
      <c r="X55" s="97"/>
      <c r="Y55" s="97"/>
      <c r="Z55" s="97"/>
      <c r="AA55" s="97"/>
      <c r="AB55" s="97"/>
      <c r="AC55" s="97"/>
      <c r="AD55" s="99"/>
      <c r="AE55" s="100"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100" t="n">
        <f aca="false">Q55+W55+AE55</f>
        <v>0</v>
      </c>
      <c r="AG55" s="91"/>
      <c r="AH55" s="92"/>
      <c r="AI55" s="93"/>
      <c r="AJ55" s="94"/>
      <c r="AK55" s="93"/>
      <c r="AL55" s="95"/>
      <c r="BR55" s="10"/>
      <c r="BS55" s="10"/>
    </row>
    <row r="56" customFormat="false" ht="12.75" hidden="false" customHeight="true" outlineLevel="0" collapsed="false">
      <c r="A56" s="64"/>
      <c r="B56" s="81"/>
      <c r="C56" s="82"/>
      <c r="D56" s="82"/>
      <c r="E56" s="82"/>
      <c r="F56" s="82"/>
      <c r="G56" s="83"/>
      <c r="H56" s="84"/>
      <c r="I56" s="84"/>
      <c r="J56" s="84"/>
      <c r="K56" s="84"/>
      <c r="L56" s="84"/>
      <c r="M56" s="84"/>
      <c r="N56" s="85"/>
      <c r="O56" s="96" t="str">
        <f aca="false">$A$10</f>
        <v>Pracovná pozícia ŠF EÚ 3</v>
      </c>
      <c r="P56" s="96"/>
      <c r="Q56" s="101"/>
      <c r="R56" s="101"/>
      <c r="S56" s="101"/>
      <c r="T56" s="101"/>
      <c r="U56" s="101"/>
      <c r="V56" s="101"/>
      <c r="W56" s="98" t="n">
        <f aca="false">IF(R56&gt;0,R56/COUNT($R$54:$R$60))+IF(S56&gt;0,S56/COUNT($S$54:$S$60))+IF(T56&gt;0,T56/COUNT($T$54:$T$60))+IF(U56&gt;0,U56/COUNT($U$54:$U$60))+IF(V56&gt;0,V56/COUNT($V$54:$V$60))</f>
        <v>0</v>
      </c>
      <c r="X56" s="101"/>
      <c r="Y56" s="101"/>
      <c r="Z56" s="101"/>
      <c r="AA56" s="101"/>
      <c r="AB56" s="101"/>
      <c r="AC56" s="101"/>
      <c r="AD56" s="101"/>
      <c r="AE56" s="100"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100" t="n">
        <f aca="false">Q56+W56+AE56</f>
        <v>0</v>
      </c>
      <c r="AG56" s="91"/>
      <c r="AH56" s="92"/>
      <c r="AI56" s="93"/>
      <c r="AJ56" s="94"/>
      <c r="AK56" s="93"/>
      <c r="AL56" s="95"/>
      <c r="BR56" s="10"/>
      <c r="BS56" s="10"/>
    </row>
    <row r="57" customFormat="false" ht="12.75" hidden="false" customHeight="true" outlineLevel="0" collapsed="false">
      <c r="A57" s="64"/>
      <c r="B57" s="81"/>
      <c r="C57" s="82"/>
      <c r="D57" s="82"/>
      <c r="E57" s="82"/>
      <c r="F57" s="82"/>
      <c r="G57" s="83"/>
      <c r="H57" s="84"/>
      <c r="I57" s="84"/>
      <c r="J57" s="84"/>
      <c r="K57" s="84"/>
      <c r="L57" s="84"/>
      <c r="M57" s="84"/>
      <c r="N57" s="85"/>
      <c r="O57" s="96" t="str">
        <f aca="false">$A$11</f>
        <v>Pracovná pozícia ŠF EÚ 4</v>
      </c>
      <c r="P57" s="96"/>
      <c r="Q57" s="101"/>
      <c r="R57" s="101"/>
      <c r="S57" s="101"/>
      <c r="T57" s="101"/>
      <c r="U57" s="101"/>
      <c r="V57" s="101"/>
      <c r="W57" s="98" t="n">
        <f aca="false">IF(R57&gt;0,R57/COUNT($R$54:$R$60))+IF(S57&gt;0,S57/COUNT($S$54:$S$60))+IF(T57&gt;0,T57/COUNT($T$54:$T$60))+IF(U57&gt;0,U57/COUNT($U$54:$U$60))+IF(V57&gt;0,V57/COUNT($V$54:$V$60))</f>
        <v>0</v>
      </c>
      <c r="X57" s="101"/>
      <c r="Y57" s="101"/>
      <c r="Z57" s="101"/>
      <c r="AA57" s="101"/>
      <c r="AB57" s="101"/>
      <c r="AC57" s="101"/>
      <c r="AD57" s="101"/>
      <c r="AE57" s="100"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100" t="n">
        <f aca="false">Q57+W57+AE57</f>
        <v>0</v>
      </c>
      <c r="AG57" s="91"/>
      <c r="AH57" s="92"/>
      <c r="AI57" s="93"/>
      <c r="AJ57" s="94"/>
      <c r="AK57" s="93"/>
      <c r="AL57" s="95"/>
      <c r="BR57" s="10"/>
      <c r="BS57" s="10"/>
    </row>
    <row r="58" customFormat="false" ht="12.75" hidden="false" customHeight="true" outlineLevel="0" collapsed="false">
      <c r="A58" s="64"/>
      <c r="B58" s="81"/>
      <c r="C58" s="82"/>
      <c r="D58" s="82"/>
      <c r="E58" s="82"/>
      <c r="F58" s="82"/>
      <c r="G58" s="83"/>
      <c r="H58" s="84"/>
      <c r="I58" s="84"/>
      <c r="J58" s="84"/>
      <c r="K58" s="84"/>
      <c r="L58" s="84"/>
      <c r="M58" s="84"/>
      <c r="N58" s="85"/>
      <c r="O58" s="96" t="str">
        <f aca="false">$A$12</f>
        <v>Pracovná pozícia ŠF EÚ 5</v>
      </c>
      <c r="P58" s="96"/>
      <c r="Q58" s="101"/>
      <c r="R58" s="101"/>
      <c r="S58" s="101"/>
      <c r="T58" s="101"/>
      <c r="U58" s="101"/>
      <c r="V58" s="101"/>
      <c r="W58" s="98" t="n">
        <f aca="false">IF(R58&gt;0,R58/COUNT($R$54:$R$60))+IF(S58&gt;0,S58/COUNT($S$54:$S$60))+IF(T58&gt;0,T58/COUNT($T$54:$T$60))+IF(U58&gt;0,U58/COUNT($U$54:$U$60))+IF(V58&gt;0,V58/COUNT($V$54:$V$60))</f>
        <v>0</v>
      </c>
      <c r="X58" s="101"/>
      <c r="Y58" s="101"/>
      <c r="Z58" s="101"/>
      <c r="AA58" s="101"/>
      <c r="AB58" s="101"/>
      <c r="AC58" s="101"/>
      <c r="AD58" s="101"/>
      <c r="AE58" s="100"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100" t="n">
        <f aca="false">Q58+W58+AE58</f>
        <v>0</v>
      </c>
      <c r="AG58" s="91"/>
      <c r="AH58" s="92"/>
      <c r="AI58" s="93"/>
      <c r="AJ58" s="94"/>
      <c r="AK58" s="93"/>
      <c r="AL58" s="95"/>
      <c r="BR58" s="10"/>
      <c r="BS58" s="10"/>
    </row>
    <row r="59" customFormat="false" ht="12.75" hidden="false" customHeight="true" outlineLevel="0" collapsed="false">
      <c r="A59" s="64"/>
      <c r="B59" s="81"/>
      <c r="C59" s="82"/>
      <c r="D59" s="82"/>
      <c r="E59" s="82"/>
      <c r="F59" s="82"/>
      <c r="G59" s="83"/>
      <c r="H59" s="84"/>
      <c r="I59" s="84"/>
      <c r="J59" s="84"/>
      <c r="K59" s="84"/>
      <c r="L59" s="84"/>
      <c r="M59" s="84"/>
      <c r="N59" s="85"/>
      <c r="O59" s="96" t="str">
        <f aca="false">$A$13</f>
        <v>Pracovná pozícia ŠF EÚ 6</v>
      </c>
      <c r="P59" s="96"/>
      <c r="Q59" s="101"/>
      <c r="R59" s="101"/>
      <c r="S59" s="101"/>
      <c r="T59" s="101"/>
      <c r="U59" s="101"/>
      <c r="V59" s="101"/>
      <c r="W59" s="98" t="n">
        <f aca="false">IF(R59&gt;0,R59/COUNT($R$54:$R$60))+IF(S59&gt;0,S59/COUNT($S$54:$S$60))+IF(T59&gt;0,T59/COUNT($T$54:$T$60))+IF(U59&gt;0,U59/COUNT($U$54:$U$60))+IF(V59&gt;0,V59/COUNT($V$54:$V$60))</f>
        <v>0</v>
      </c>
      <c r="X59" s="101"/>
      <c r="Y59" s="101"/>
      <c r="Z59" s="101"/>
      <c r="AA59" s="101"/>
      <c r="AB59" s="101"/>
      <c r="AC59" s="101"/>
      <c r="AD59" s="101"/>
      <c r="AE59" s="100"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100" t="n">
        <f aca="false">Q59+W59+AE59</f>
        <v>0</v>
      </c>
      <c r="AG59" s="91"/>
      <c r="AH59" s="92"/>
      <c r="AI59" s="93"/>
      <c r="AJ59" s="94"/>
      <c r="AK59" s="93"/>
      <c r="AL59" s="95"/>
      <c r="BR59" s="10"/>
      <c r="BS59" s="10"/>
    </row>
    <row r="60" customFormat="false" ht="12.75" hidden="false" customHeight="true" outlineLevel="0" collapsed="false">
      <c r="A60" s="64"/>
      <c r="B60" s="81"/>
      <c r="C60" s="82"/>
      <c r="D60" s="82"/>
      <c r="E60" s="82"/>
      <c r="F60" s="82"/>
      <c r="G60" s="83"/>
      <c r="H60" s="84"/>
      <c r="I60" s="84"/>
      <c r="J60" s="84"/>
      <c r="K60" s="84"/>
      <c r="L60" s="84"/>
      <c r="M60" s="84"/>
      <c r="N60" s="85"/>
      <c r="O60" s="80" t="str">
        <f aca="false">$A$15</f>
        <v>Pracovná pozícia 1</v>
      </c>
      <c r="P60" s="80"/>
      <c r="Q60" s="102"/>
      <c r="R60" s="102"/>
      <c r="S60" s="102"/>
      <c r="T60" s="102"/>
      <c r="U60" s="102"/>
      <c r="V60" s="102"/>
      <c r="W60" s="104" t="n">
        <f aca="false">IF(R60&gt;0,R60/COUNT($R$54:$R$60))+IF(S60&gt;0,S60/COUNT($S$54:$S$60))+IF(T60&gt;0,T60/COUNT($T$54:$T$60))+IF(U60&gt;0,U60/COUNT($U$54:$U$60))+IF(V60&gt;0,V60/COUNT($V$54:$V$60))</f>
        <v>0</v>
      </c>
      <c r="X60" s="102"/>
      <c r="Y60" s="102"/>
      <c r="Z60" s="102"/>
      <c r="AA60" s="102"/>
      <c r="AB60" s="102"/>
      <c r="AC60" s="102"/>
      <c r="AD60" s="102"/>
      <c r="AE60" s="105"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105" t="n">
        <f aca="false">Q60+W60+AE60</f>
        <v>0</v>
      </c>
      <c r="AG60" s="91"/>
      <c r="AH60" s="92"/>
      <c r="AI60" s="93"/>
      <c r="AJ60" s="94"/>
      <c r="AK60" s="93"/>
      <c r="AL60" s="95"/>
      <c r="BR60" s="10"/>
      <c r="BS60" s="10"/>
    </row>
    <row r="61" customFormat="false" ht="15.75" hidden="false" customHeight="true" outlineLevel="0" collapsed="false">
      <c r="A61" s="64" t="s">
        <v>61</v>
      </c>
      <c r="B61" s="81"/>
      <c r="C61" s="82"/>
      <c r="D61" s="82"/>
      <c r="E61" s="82"/>
      <c r="F61" s="82"/>
      <c r="G61" s="83" t="n">
        <f aca="false">((E61-C61)+((F61-D61)/60))</f>
        <v>0</v>
      </c>
      <c r="H61" s="84"/>
      <c r="I61" s="84"/>
      <c r="J61" s="84"/>
      <c r="K61" s="84"/>
      <c r="L61" s="84"/>
      <c r="M61" s="84"/>
      <c r="N61" s="85"/>
      <c r="O61" s="86" t="str">
        <f aca="false">$A$8</f>
        <v>Pracovná pozícia ŠF EÚ 1</v>
      </c>
      <c r="P61" s="86"/>
      <c r="Q61" s="87"/>
      <c r="R61" s="87"/>
      <c r="S61" s="87"/>
      <c r="T61" s="87"/>
      <c r="U61" s="87"/>
      <c r="V61" s="87"/>
      <c r="W61" s="88" t="n">
        <f aca="false">IF(R61&gt;0,R61/COUNT($R$61:$R$67))+IF(S61&gt;0,S61/COUNT($S$61:$S$67))+IF(T61&gt;0,T61/COUNT($T$61:$T$67))+IF(U61&gt;0,U61/COUNT($U$61:$U$67))+IF(V61&gt;0,V61/COUNT($V$61:$V$67))</f>
        <v>0</v>
      </c>
      <c r="X61" s="87"/>
      <c r="Y61" s="87"/>
      <c r="Z61" s="87"/>
      <c r="AA61" s="87"/>
      <c r="AB61" s="87"/>
      <c r="AC61" s="87"/>
      <c r="AD61" s="89"/>
      <c r="AE61" s="90"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90" t="n">
        <f aca="false">Q61+W61+AE61</f>
        <v>0</v>
      </c>
      <c r="AG61" s="91" t="n">
        <f aca="false">AF61+AF62+AF63+AF64+AF65+AF66+AF67</f>
        <v>0</v>
      </c>
      <c r="AH61" s="92"/>
      <c r="AI61" s="93"/>
      <c r="AJ61" s="94"/>
      <c r="AK61" s="92"/>
      <c r="AL61" s="95"/>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row>
    <row r="62" customFormat="false" ht="15.75" hidden="false" customHeight="true" outlineLevel="0" collapsed="false">
      <c r="A62" s="64"/>
      <c r="B62" s="81"/>
      <c r="C62" s="82"/>
      <c r="D62" s="82"/>
      <c r="E62" s="82"/>
      <c r="F62" s="82"/>
      <c r="G62" s="83"/>
      <c r="H62" s="84"/>
      <c r="I62" s="84"/>
      <c r="J62" s="84"/>
      <c r="K62" s="84"/>
      <c r="L62" s="84"/>
      <c r="M62" s="84"/>
      <c r="N62" s="85"/>
      <c r="O62" s="96" t="str">
        <f aca="false">$A$9</f>
        <v>Pracovná pozícia ŠF EÚ 2</v>
      </c>
      <c r="P62" s="96"/>
      <c r="Q62" s="97"/>
      <c r="R62" s="97"/>
      <c r="S62" s="97"/>
      <c r="T62" s="97"/>
      <c r="U62" s="97"/>
      <c r="V62" s="97"/>
      <c r="W62" s="98" t="n">
        <f aca="false">IF(R62&gt;0,R62/COUNT($R$61:$R$67))+IF(S62&gt;0,S62/COUNT($S$61:$S$67))+IF(T62&gt;0,T62/COUNT($T$61:$T$67))+IF(U62&gt;0,U62/COUNT($U$61:$U$67))+IF(V62&gt;0,V62/COUNT($V$61:$V$67))</f>
        <v>0</v>
      </c>
      <c r="X62" s="97"/>
      <c r="Y62" s="97"/>
      <c r="Z62" s="97"/>
      <c r="AA62" s="97"/>
      <c r="AB62" s="97"/>
      <c r="AC62" s="97"/>
      <c r="AD62" s="99"/>
      <c r="AE62" s="100"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100" t="n">
        <f aca="false">Q62+W62+AE62</f>
        <v>0</v>
      </c>
      <c r="AG62" s="91"/>
      <c r="AH62" s="92"/>
      <c r="AI62" s="93"/>
      <c r="AJ62" s="94"/>
      <c r="AK62" s="93"/>
      <c r="AL62" s="95"/>
    </row>
    <row r="63" customFormat="false" ht="12.75" hidden="false" customHeight="true" outlineLevel="0" collapsed="false">
      <c r="A63" s="64"/>
      <c r="B63" s="81"/>
      <c r="C63" s="82"/>
      <c r="D63" s="82"/>
      <c r="E63" s="82"/>
      <c r="F63" s="82"/>
      <c r="G63" s="83"/>
      <c r="H63" s="84"/>
      <c r="I63" s="84"/>
      <c r="J63" s="84"/>
      <c r="K63" s="84"/>
      <c r="L63" s="84"/>
      <c r="M63" s="84"/>
      <c r="N63" s="85"/>
      <c r="O63" s="96" t="str">
        <f aca="false">$A$10</f>
        <v>Pracovná pozícia ŠF EÚ 3</v>
      </c>
      <c r="P63" s="96"/>
      <c r="Q63" s="101"/>
      <c r="R63" s="101"/>
      <c r="S63" s="101"/>
      <c r="T63" s="101"/>
      <c r="U63" s="101"/>
      <c r="V63" s="101"/>
      <c r="W63" s="98" t="n">
        <f aca="false">IF(R63&gt;0,R63/COUNT($R$61:$R$67))+IF(S63&gt;0,S63/COUNT($S$61:$S$67))+IF(T63&gt;0,T63/COUNT($T$61:$T$67))+IF(U63&gt;0,U63/COUNT($U$61:$U$67))+IF(V63&gt;0,V63/COUNT($V$61:$V$67))</f>
        <v>0</v>
      </c>
      <c r="X63" s="101"/>
      <c r="Y63" s="101"/>
      <c r="Z63" s="101"/>
      <c r="AA63" s="101"/>
      <c r="AB63" s="101"/>
      <c r="AC63" s="101"/>
      <c r="AD63" s="101"/>
      <c r="AE63" s="100"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0</v>
      </c>
      <c r="AF63" s="100" t="n">
        <f aca="false">Q63+W63+AE63</f>
        <v>0</v>
      </c>
      <c r="AG63" s="91"/>
      <c r="AH63" s="92"/>
      <c r="AI63" s="93"/>
      <c r="AJ63" s="94"/>
      <c r="AK63" s="93"/>
      <c r="AL63" s="95"/>
    </row>
    <row r="64" customFormat="false" ht="12.75" hidden="false" customHeight="true" outlineLevel="0" collapsed="false">
      <c r="A64" s="64"/>
      <c r="B64" s="81"/>
      <c r="C64" s="82"/>
      <c r="D64" s="82"/>
      <c r="E64" s="82"/>
      <c r="F64" s="82"/>
      <c r="G64" s="83"/>
      <c r="H64" s="84"/>
      <c r="I64" s="84"/>
      <c r="J64" s="84"/>
      <c r="K64" s="84"/>
      <c r="L64" s="84"/>
      <c r="M64" s="84"/>
      <c r="N64" s="85"/>
      <c r="O64" s="96" t="str">
        <f aca="false">$A$11</f>
        <v>Pracovná pozícia ŠF EÚ 4</v>
      </c>
      <c r="P64" s="96"/>
      <c r="Q64" s="101"/>
      <c r="R64" s="101"/>
      <c r="S64" s="101"/>
      <c r="T64" s="101"/>
      <c r="U64" s="101"/>
      <c r="V64" s="101"/>
      <c r="W64" s="98" t="n">
        <f aca="false">IF(R64&gt;0,R64/COUNT($R$61:$R$67))+IF(S64&gt;0,S64/COUNT($S$61:$S$67))+IF(T64&gt;0,T64/COUNT($T$61:$T$67))+IF(U64&gt;0,U64/COUNT($U$61:$U$67))+IF(V64&gt;0,V64/COUNT($V$61:$V$67))</f>
        <v>0</v>
      </c>
      <c r="X64" s="101"/>
      <c r="Y64" s="101"/>
      <c r="Z64" s="101"/>
      <c r="AA64" s="101"/>
      <c r="AB64" s="101"/>
      <c r="AC64" s="101"/>
      <c r="AD64" s="101"/>
      <c r="AE64" s="100"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v>
      </c>
      <c r="AF64" s="100" t="n">
        <f aca="false">Q64+W64+AE64</f>
        <v>0</v>
      </c>
      <c r="AG64" s="91"/>
      <c r="AH64" s="92"/>
      <c r="AI64" s="93"/>
      <c r="AJ64" s="94"/>
      <c r="AK64" s="93"/>
      <c r="AL64" s="95"/>
    </row>
    <row r="65" customFormat="false" ht="12.75" hidden="false" customHeight="true" outlineLevel="0" collapsed="false">
      <c r="A65" s="64"/>
      <c r="B65" s="81"/>
      <c r="C65" s="82"/>
      <c r="D65" s="82"/>
      <c r="E65" s="82"/>
      <c r="F65" s="82"/>
      <c r="G65" s="83"/>
      <c r="H65" s="84"/>
      <c r="I65" s="84"/>
      <c r="J65" s="84"/>
      <c r="K65" s="84"/>
      <c r="L65" s="84"/>
      <c r="M65" s="84"/>
      <c r="N65" s="85"/>
      <c r="O65" s="96" t="str">
        <f aca="false">$A$12</f>
        <v>Pracovná pozícia ŠF EÚ 5</v>
      </c>
      <c r="P65" s="96"/>
      <c r="Q65" s="101"/>
      <c r="R65" s="101"/>
      <c r="S65" s="101"/>
      <c r="T65" s="101"/>
      <c r="U65" s="101"/>
      <c r="V65" s="101"/>
      <c r="W65" s="98" t="n">
        <f aca="false">IF(R65&gt;0,R65/COUNT($R$61:$R$67))+IF(S65&gt;0,S65/COUNT($S$61:$S$67))+IF(T65&gt;0,T65/COUNT($T$61:$T$67))+IF(U65&gt;0,U65/COUNT($U$61:$U$67))+IF(V65&gt;0,V65/COUNT($V$61:$V$67))</f>
        <v>0</v>
      </c>
      <c r="X65" s="101"/>
      <c r="Y65" s="101"/>
      <c r="Z65" s="101"/>
      <c r="AA65" s="101"/>
      <c r="AB65" s="101"/>
      <c r="AC65" s="101"/>
      <c r="AD65" s="101"/>
      <c r="AE65" s="100"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100" t="n">
        <f aca="false">Q65+W65+AE65</f>
        <v>0</v>
      </c>
      <c r="AG65" s="91"/>
      <c r="AH65" s="92"/>
      <c r="AI65" s="93"/>
      <c r="AJ65" s="94"/>
      <c r="AK65" s="93"/>
      <c r="AL65" s="95"/>
    </row>
    <row r="66" customFormat="false" ht="12.75" hidden="false" customHeight="true" outlineLevel="0" collapsed="false">
      <c r="A66" s="64"/>
      <c r="B66" s="81"/>
      <c r="C66" s="82"/>
      <c r="D66" s="82"/>
      <c r="E66" s="82"/>
      <c r="F66" s="82"/>
      <c r="G66" s="83"/>
      <c r="H66" s="84"/>
      <c r="I66" s="84"/>
      <c r="J66" s="84"/>
      <c r="K66" s="84"/>
      <c r="L66" s="84"/>
      <c r="M66" s="84"/>
      <c r="N66" s="85"/>
      <c r="O66" s="96" t="str">
        <f aca="false">$A$13</f>
        <v>Pracovná pozícia ŠF EÚ 6</v>
      </c>
      <c r="P66" s="96"/>
      <c r="Q66" s="101"/>
      <c r="R66" s="101"/>
      <c r="S66" s="101"/>
      <c r="T66" s="101"/>
      <c r="U66" s="101"/>
      <c r="V66" s="101"/>
      <c r="W66" s="98" t="n">
        <f aca="false">IF(R66&gt;0,R66/COUNT($R$61:$R$67))+IF(S66&gt;0,S66/COUNT($S$61:$S$67))+IF(T66&gt;0,T66/COUNT($T$61:$T$67))+IF(U66&gt;0,U66/COUNT($U$61:$U$67))+IF(V66&gt;0,V66/COUNT($V$61:$V$67))</f>
        <v>0</v>
      </c>
      <c r="X66" s="101"/>
      <c r="Y66" s="101"/>
      <c r="Z66" s="101"/>
      <c r="AA66" s="101"/>
      <c r="AB66" s="101"/>
      <c r="AC66" s="101"/>
      <c r="AD66" s="101"/>
      <c r="AE66" s="100"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100" t="n">
        <f aca="false">Q66+W66+AE66</f>
        <v>0</v>
      </c>
      <c r="AG66" s="91"/>
      <c r="AH66" s="92"/>
      <c r="AI66" s="93"/>
      <c r="AJ66" s="94"/>
      <c r="AK66" s="93"/>
      <c r="AL66" s="95"/>
    </row>
    <row r="67" customFormat="false" ht="12.75" hidden="false" customHeight="true" outlineLevel="0" collapsed="false">
      <c r="A67" s="64"/>
      <c r="B67" s="81"/>
      <c r="C67" s="82"/>
      <c r="D67" s="82"/>
      <c r="E67" s="82"/>
      <c r="F67" s="82"/>
      <c r="G67" s="83"/>
      <c r="H67" s="84"/>
      <c r="I67" s="84"/>
      <c r="J67" s="84"/>
      <c r="K67" s="84"/>
      <c r="L67" s="84"/>
      <c r="M67" s="84"/>
      <c r="N67" s="85"/>
      <c r="O67" s="80" t="str">
        <f aca="false">$A$15</f>
        <v>Pracovná pozícia 1</v>
      </c>
      <c r="P67" s="80"/>
      <c r="Q67" s="102"/>
      <c r="R67" s="102"/>
      <c r="S67" s="102"/>
      <c r="T67" s="102"/>
      <c r="U67" s="102"/>
      <c r="V67" s="102"/>
      <c r="W67" s="104" t="n">
        <f aca="false">IF(R67&gt;0,R67/COUNT($R$61:$R$67))+IF(S67&gt;0,S67/COUNT($S$61:$S$67))+IF(T67&gt;0,T67/COUNT($T$61:$T$67))+IF(U67&gt;0,U67/COUNT($U$61:$U$67))+IF(V67&gt;0,V67/COUNT($V$61:$V$67))</f>
        <v>0</v>
      </c>
      <c r="X67" s="102"/>
      <c r="Y67" s="102"/>
      <c r="Z67" s="102"/>
      <c r="AA67" s="102"/>
      <c r="AB67" s="102"/>
      <c r="AC67" s="102"/>
      <c r="AD67" s="102"/>
      <c r="AE67" s="105"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105" t="n">
        <f aca="false">Q67+W67+AE67</f>
        <v>0</v>
      </c>
      <c r="AG67" s="91"/>
      <c r="AH67" s="92"/>
      <c r="AI67" s="93"/>
      <c r="AJ67" s="94"/>
      <c r="AK67" s="93"/>
      <c r="AL67" s="95"/>
    </row>
    <row r="68" customFormat="false" ht="15.75" hidden="false" customHeight="true" outlineLevel="0" collapsed="false">
      <c r="A68" s="64" t="s">
        <v>62</v>
      </c>
      <c r="B68" s="81"/>
      <c r="C68" s="82"/>
      <c r="D68" s="82"/>
      <c r="E68" s="82"/>
      <c r="F68" s="82"/>
      <c r="G68" s="83" t="n">
        <f aca="false">((E68-C68)+((F68-D68)/60))</f>
        <v>0</v>
      </c>
      <c r="H68" s="84"/>
      <c r="I68" s="84"/>
      <c r="J68" s="84"/>
      <c r="K68" s="84"/>
      <c r="L68" s="84"/>
      <c r="M68" s="84"/>
      <c r="N68" s="85"/>
      <c r="O68" s="86" t="str">
        <f aca="false">$A$8</f>
        <v>Pracovná pozícia ŠF EÚ 1</v>
      </c>
      <c r="P68" s="86"/>
      <c r="Q68" s="87"/>
      <c r="R68" s="87"/>
      <c r="S68" s="87"/>
      <c r="T68" s="87"/>
      <c r="U68" s="87"/>
      <c r="V68" s="87"/>
      <c r="W68" s="88" t="n">
        <f aca="false">IF(R68&gt;0,R68/COUNT($R$68:$R$74))+IF(S68&gt;0,S68/COUNT($S$68:$S$74))+IF(T68&gt;0,T68/COUNT($T$68:$T$74))+IF(U68&gt;0,U68/COUNT($U$68:$U$74))+IF(V68&gt;0,V68/COUNT($V$68:$V$74))</f>
        <v>0</v>
      </c>
      <c r="X68" s="87"/>
      <c r="Y68" s="87"/>
      <c r="Z68" s="87"/>
      <c r="AA68" s="87"/>
      <c r="AB68" s="87"/>
      <c r="AC68" s="87"/>
      <c r="AD68" s="89"/>
      <c r="AE68" s="90"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90" t="n">
        <f aca="false">Q68+W68+AE68</f>
        <v>0</v>
      </c>
      <c r="AG68" s="91" t="n">
        <f aca="false">AF68+AF69+AF70+AF71+AF72+AF73+AF74</f>
        <v>0</v>
      </c>
      <c r="AH68" s="92"/>
      <c r="AI68" s="93"/>
      <c r="AJ68" s="94"/>
      <c r="AK68" s="93"/>
      <c r="AL68" s="95"/>
    </row>
    <row r="69" customFormat="false" ht="15.75" hidden="false" customHeight="true" outlineLevel="0" collapsed="false">
      <c r="A69" s="64"/>
      <c r="B69" s="81"/>
      <c r="C69" s="82"/>
      <c r="D69" s="82"/>
      <c r="E69" s="82"/>
      <c r="F69" s="82"/>
      <c r="G69" s="83"/>
      <c r="H69" s="84"/>
      <c r="I69" s="84"/>
      <c r="J69" s="84"/>
      <c r="K69" s="84"/>
      <c r="L69" s="84"/>
      <c r="M69" s="84"/>
      <c r="N69" s="85"/>
      <c r="O69" s="96" t="str">
        <f aca="false">$A$9</f>
        <v>Pracovná pozícia ŠF EÚ 2</v>
      </c>
      <c r="P69" s="96"/>
      <c r="Q69" s="97"/>
      <c r="R69" s="97"/>
      <c r="S69" s="97"/>
      <c r="T69" s="97"/>
      <c r="U69" s="97"/>
      <c r="V69" s="97"/>
      <c r="W69" s="98" t="n">
        <f aca="false">IF(R69&gt;0,R69/COUNT($R$68:$R$74))+IF(S69&gt;0,S69/COUNT($S$68:$S$74))+IF(T69&gt;0,T69/COUNT($T$68:$T$74))+IF(U69&gt;0,U69/COUNT($U$68:$U$74))+IF(V69&gt;0,V69/COUNT($V$68:$V$74))</f>
        <v>0</v>
      </c>
      <c r="X69" s="97"/>
      <c r="Y69" s="97"/>
      <c r="Z69" s="97"/>
      <c r="AA69" s="97"/>
      <c r="AB69" s="97"/>
      <c r="AC69" s="97"/>
      <c r="AD69" s="99"/>
      <c r="AE69" s="100"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100" t="n">
        <f aca="false">Q69+W69+AE69</f>
        <v>0</v>
      </c>
      <c r="AG69" s="91"/>
      <c r="AH69" s="92"/>
      <c r="AI69" s="93"/>
      <c r="AJ69" s="94"/>
      <c r="AK69" s="93"/>
      <c r="AL69" s="95"/>
    </row>
    <row r="70" customFormat="false" ht="12.75" hidden="false" customHeight="true" outlineLevel="0" collapsed="false">
      <c r="A70" s="64"/>
      <c r="B70" s="81"/>
      <c r="C70" s="82"/>
      <c r="D70" s="82"/>
      <c r="E70" s="82"/>
      <c r="F70" s="82"/>
      <c r="G70" s="83"/>
      <c r="H70" s="84"/>
      <c r="I70" s="84"/>
      <c r="J70" s="84"/>
      <c r="K70" s="84"/>
      <c r="L70" s="84"/>
      <c r="M70" s="84"/>
      <c r="N70" s="85"/>
      <c r="O70" s="96" t="str">
        <f aca="false">$A$10</f>
        <v>Pracovná pozícia ŠF EÚ 3</v>
      </c>
      <c r="P70" s="96"/>
      <c r="Q70" s="101"/>
      <c r="R70" s="101"/>
      <c r="S70" s="101"/>
      <c r="T70" s="101"/>
      <c r="U70" s="101"/>
      <c r="V70" s="101"/>
      <c r="W70" s="98" t="n">
        <f aca="false">IF(R70&gt;0,R70/COUNT($R$68:$R$74))+IF(S70&gt;0,S70/COUNT($S$68:$S$74))+IF(T70&gt;0,T70/COUNT($T$68:$T$74))+IF(U70&gt;0,U70/COUNT($U$68:$U$74))+IF(V70&gt;0,V70/COUNT($V$68:$V$74))</f>
        <v>0</v>
      </c>
      <c r="X70" s="101"/>
      <c r="Y70" s="101"/>
      <c r="Z70" s="101"/>
      <c r="AA70" s="101"/>
      <c r="AB70" s="101"/>
      <c r="AC70" s="101"/>
      <c r="AD70" s="101"/>
      <c r="AE70" s="100"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0</v>
      </c>
      <c r="AF70" s="100" t="n">
        <f aca="false">Q70+W70+AE70</f>
        <v>0</v>
      </c>
      <c r="AG70" s="91"/>
      <c r="AH70" s="92"/>
      <c r="AI70" s="93"/>
      <c r="AJ70" s="94"/>
      <c r="AK70" s="93"/>
      <c r="AL70" s="95"/>
    </row>
    <row r="71" customFormat="false" ht="12.75" hidden="false" customHeight="true" outlineLevel="0" collapsed="false">
      <c r="A71" s="64"/>
      <c r="B71" s="81"/>
      <c r="C71" s="82"/>
      <c r="D71" s="82"/>
      <c r="E71" s="82"/>
      <c r="F71" s="82"/>
      <c r="G71" s="83"/>
      <c r="H71" s="84"/>
      <c r="I71" s="84"/>
      <c r="J71" s="84"/>
      <c r="K71" s="84"/>
      <c r="L71" s="84"/>
      <c r="M71" s="84"/>
      <c r="N71" s="85"/>
      <c r="O71" s="96" t="str">
        <f aca="false">$A$11</f>
        <v>Pracovná pozícia ŠF EÚ 4</v>
      </c>
      <c r="P71" s="96"/>
      <c r="Q71" s="101"/>
      <c r="R71" s="101"/>
      <c r="S71" s="101"/>
      <c r="T71" s="101"/>
      <c r="U71" s="101"/>
      <c r="V71" s="101"/>
      <c r="W71" s="98" t="n">
        <f aca="false">IF(R71&gt;0,R71/COUNT($R$68:$R$74))+IF(S71&gt;0,S71/COUNT($S$68:$S$74))+IF(T71&gt;0,T71/COUNT($T$68:$T$74))+IF(U71&gt;0,U71/COUNT($U$68:$U$74))+IF(V71&gt;0,V71/COUNT($V$68:$V$74))</f>
        <v>0</v>
      </c>
      <c r="X71" s="101"/>
      <c r="Y71" s="101"/>
      <c r="Z71" s="101"/>
      <c r="AA71" s="101"/>
      <c r="AB71" s="101"/>
      <c r="AC71" s="101"/>
      <c r="AD71" s="101"/>
      <c r="AE71" s="100"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v>
      </c>
      <c r="AF71" s="100" t="n">
        <f aca="false">Q71+W71+AE71</f>
        <v>0</v>
      </c>
      <c r="AG71" s="91"/>
      <c r="AH71" s="92"/>
      <c r="AI71" s="93"/>
      <c r="AJ71" s="94"/>
      <c r="AK71" s="93"/>
      <c r="AL71" s="95"/>
    </row>
    <row r="72" customFormat="false" ht="12.75" hidden="false" customHeight="true" outlineLevel="0" collapsed="false">
      <c r="A72" s="64"/>
      <c r="B72" s="81"/>
      <c r="C72" s="82"/>
      <c r="D72" s="82"/>
      <c r="E72" s="82"/>
      <c r="F72" s="82"/>
      <c r="G72" s="83"/>
      <c r="H72" s="84"/>
      <c r="I72" s="84"/>
      <c r="J72" s="84"/>
      <c r="K72" s="84"/>
      <c r="L72" s="84"/>
      <c r="M72" s="84"/>
      <c r="N72" s="85"/>
      <c r="O72" s="96" t="str">
        <f aca="false">$A$12</f>
        <v>Pracovná pozícia ŠF EÚ 5</v>
      </c>
      <c r="P72" s="96"/>
      <c r="Q72" s="101"/>
      <c r="R72" s="101"/>
      <c r="S72" s="101"/>
      <c r="T72" s="101"/>
      <c r="U72" s="101"/>
      <c r="V72" s="101"/>
      <c r="W72" s="98" t="n">
        <f aca="false">IF(R72&gt;0,R72/COUNT($R$68:$R$74))+IF(S72&gt;0,S72/COUNT($S$68:$S$74))+IF(T72&gt;0,T72/COUNT($T$68:$T$74))+IF(U72&gt;0,U72/COUNT($U$68:$U$74))+IF(V72&gt;0,V72/COUNT($V$68:$V$74))</f>
        <v>0</v>
      </c>
      <c r="X72" s="101"/>
      <c r="Y72" s="101"/>
      <c r="Z72" s="101"/>
      <c r="AA72" s="101"/>
      <c r="AB72" s="101"/>
      <c r="AC72" s="101"/>
      <c r="AD72" s="101"/>
      <c r="AE72" s="100"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100" t="n">
        <f aca="false">Q72+W72+AE72</f>
        <v>0</v>
      </c>
      <c r="AG72" s="91"/>
      <c r="AH72" s="92"/>
      <c r="AI72" s="93"/>
      <c r="AJ72" s="94"/>
      <c r="AK72" s="93"/>
      <c r="AL72" s="95"/>
    </row>
    <row r="73" customFormat="false" ht="12.75" hidden="false" customHeight="true" outlineLevel="0" collapsed="false">
      <c r="A73" s="64"/>
      <c r="B73" s="81"/>
      <c r="C73" s="82"/>
      <c r="D73" s="82"/>
      <c r="E73" s="82"/>
      <c r="F73" s="82"/>
      <c r="G73" s="83"/>
      <c r="H73" s="84"/>
      <c r="I73" s="84"/>
      <c r="J73" s="84"/>
      <c r="K73" s="84"/>
      <c r="L73" s="84"/>
      <c r="M73" s="84"/>
      <c r="N73" s="85"/>
      <c r="O73" s="96" t="str">
        <f aca="false">$A$13</f>
        <v>Pracovná pozícia ŠF EÚ 6</v>
      </c>
      <c r="P73" s="96"/>
      <c r="Q73" s="101"/>
      <c r="R73" s="101"/>
      <c r="S73" s="101"/>
      <c r="T73" s="101"/>
      <c r="U73" s="101"/>
      <c r="V73" s="101"/>
      <c r="W73" s="98" t="n">
        <f aca="false">IF(R73&gt;0,R73/COUNT($R$68:$R$74))+IF(S73&gt;0,S73/COUNT($S$68:$S$74))+IF(T73&gt;0,T73/COUNT($T$68:$T$74))+IF(U73&gt;0,U73/COUNT($U$68:$U$74))+IF(V73&gt;0,V73/COUNT($V$68:$V$74))</f>
        <v>0</v>
      </c>
      <c r="X73" s="101"/>
      <c r="Y73" s="101"/>
      <c r="Z73" s="101"/>
      <c r="AA73" s="101"/>
      <c r="AB73" s="101"/>
      <c r="AC73" s="101"/>
      <c r="AD73" s="101"/>
      <c r="AE73" s="100"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100" t="n">
        <f aca="false">Q73+W73+AE73</f>
        <v>0</v>
      </c>
      <c r="AG73" s="91"/>
      <c r="AH73" s="92"/>
      <c r="AI73" s="93"/>
      <c r="AJ73" s="94"/>
      <c r="AK73" s="93"/>
      <c r="AL73" s="95"/>
    </row>
    <row r="74" customFormat="false" ht="12.75" hidden="false" customHeight="true" outlineLevel="0" collapsed="false">
      <c r="A74" s="64"/>
      <c r="B74" s="81"/>
      <c r="C74" s="82"/>
      <c r="D74" s="82"/>
      <c r="E74" s="82"/>
      <c r="F74" s="82"/>
      <c r="G74" s="83"/>
      <c r="H74" s="84"/>
      <c r="I74" s="84"/>
      <c r="J74" s="84"/>
      <c r="K74" s="84"/>
      <c r="L74" s="84"/>
      <c r="M74" s="84"/>
      <c r="N74" s="85"/>
      <c r="O74" s="80" t="str">
        <f aca="false">$A$15</f>
        <v>Pracovná pozícia 1</v>
      </c>
      <c r="P74" s="80"/>
      <c r="Q74" s="102"/>
      <c r="R74" s="102"/>
      <c r="S74" s="102"/>
      <c r="T74" s="102"/>
      <c r="U74" s="102"/>
      <c r="V74" s="102"/>
      <c r="W74" s="104" t="n">
        <f aca="false">IF(R74&gt;0,R74/COUNT($R$68:$R$74))+IF(S74&gt;0,S74/COUNT($S$68:$S$74))+IF(T74&gt;0,T74/COUNT($T$68:$T$74))+IF(U74&gt;0,U74/COUNT($U$68:$U$74))+IF(V74&gt;0,V74/COUNT($V$68:$V$74))</f>
        <v>0</v>
      </c>
      <c r="X74" s="102"/>
      <c r="Y74" s="102"/>
      <c r="Z74" s="102"/>
      <c r="AA74" s="102"/>
      <c r="AB74" s="102"/>
      <c r="AC74" s="102"/>
      <c r="AD74" s="102"/>
      <c r="AE74" s="105"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105" t="n">
        <f aca="false">Q74+W74+AE74</f>
        <v>0</v>
      </c>
      <c r="AG74" s="91"/>
      <c r="AH74" s="92"/>
      <c r="AI74" s="93"/>
      <c r="AJ74" s="94"/>
      <c r="AK74" s="93"/>
      <c r="AL74" s="95"/>
    </row>
    <row r="75" customFormat="false" ht="15.75" hidden="false" customHeight="true" outlineLevel="0" collapsed="false">
      <c r="A75" s="64" t="s">
        <v>63</v>
      </c>
      <c r="B75" s="81"/>
      <c r="C75" s="82"/>
      <c r="D75" s="82"/>
      <c r="E75" s="82"/>
      <c r="F75" s="82"/>
      <c r="G75" s="83" t="n">
        <f aca="false">((E75-C75)+((F75-D75)/60))</f>
        <v>0</v>
      </c>
      <c r="H75" s="84"/>
      <c r="I75" s="84"/>
      <c r="J75" s="84"/>
      <c r="K75" s="84"/>
      <c r="L75" s="84"/>
      <c r="M75" s="84"/>
      <c r="N75" s="85"/>
      <c r="O75" s="86" t="str">
        <f aca="false">$A$8</f>
        <v>Pracovná pozícia ŠF EÚ 1</v>
      </c>
      <c r="P75" s="86"/>
      <c r="Q75" s="87"/>
      <c r="R75" s="87"/>
      <c r="S75" s="87"/>
      <c r="T75" s="87"/>
      <c r="U75" s="87"/>
      <c r="V75" s="87"/>
      <c r="W75" s="88" t="n">
        <f aca="false">IF(R75&gt;0,R75/COUNT($R$75:$R$81))+IF(S75&gt;0,S75/COUNT($S$75:$S$81))+IF(T75&gt;0,T75/COUNT($T$75:$T$81))+IF(U75&gt;0,U75/COUNT($U$75:$U$81))+IF(V75&gt;0,V75/COUNT($V$75:$V$81))</f>
        <v>0</v>
      </c>
      <c r="X75" s="87"/>
      <c r="Y75" s="87"/>
      <c r="Z75" s="87"/>
      <c r="AA75" s="87"/>
      <c r="AB75" s="87"/>
      <c r="AC75" s="87"/>
      <c r="AD75" s="89"/>
      <c r="AE75" s="90"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90" t="n">
        <f aca="false">Q75+W75+AE75</f>
        <v>0</v>
      </c>
      <c r="AG75" s="91" t="n">
        <f aca="false">AF75+AF76+AF77+AF78+AF79+AF80+AF81</f>
        <v>0</v>
      </c>
      <c r="AH75" s="92"/>
      <c r="AI75" s="93"/>
      <c r="AJ75" s="94"/>
      <c r="AK75" s="93"/>
      <c r="AL75" s="95"/>
    </row>
    <row r="76" customFormat="false" ht="15.75" hidden="false" customHeight="true" outlineLevel="0" collapsed="false">
      <c r="A76" s="64"/>
      <c r="B76" s="81"/>
      <c r="C76" s="82"/>
      <c r="D76" s="82"/>
      <c r="E76" s="82"/>
      <c r="F76" s="82"/>
      <c r="G76" s="83"/>
      <c r="H76" s="84"/>
      <c r="I76" s="84"/>
      <c r="J76" s="84"/>
      <c r="K76" s="84"/>
      <c r="L76" s="84"/>
      <c r="M76" s="84"/>
      <c r="N76" s="85"/>
      <c r="O76" s="96" t="str">
        <f aca="false">$A$9</f>
        <v>Pracovná pozícia ŠF EÚ 2</v>
      </c>
      <c r="P76" s="96"/>
      <c r="Q76" s="97"/>
      <c r="R76" s="97"/>
      <c r="S76" s="97"/>
      <c r="T76" s="97"/>
      <c r="U76" s="97"/>
      <c r="V76" s="97"/>
      <c r="W76" s="98" t="n">
        <f aca="false">IF(R76&gt;0,R76/COUNT($R$75:$R$81))+IF(S76&gt;0,S76/COUNT($S$75:$S$81))+IF(T76&gt;0,T76/COUNT($T$75:$T$81))+IF(U76&gt;0,U76/COUNT($U$75:$U$81))+IF(V76&gt;0,V76/COUNT($V$75:$V$81))</f>
        <v>0</v>
      </c>
      <c r="X76" s="97"/>
      <c r="Y76" s="97"/>
      <c r="Z76" s="97"/>
      <c r="AA76" s="97"/>
      <c r="AB76" s="97"/>
      <c r="AC76" s="97"/>
      <c r="AD76" s="99"/>
      <c r="AE76" s="100"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100" t="n">
        <f aca="false">Q76+W76+AE76</f>
        <v>0</v>
      </c>
      <c r="AG76" s="91"/>
      <c r="AH76" s="92"/>
      <c r="AI76" s="93"/>
      <c r="AJ76" s="94"/>
      <c r="AK76" s="93"/>
      <c r="AL76" s="95"/>
    </row>
    <row r="77" customFormat="false" ht="12.75" hidden="false" customHeight="true" outlineLevel="0" collapsed="false">
      <c r="A77" s="64"/>
      <c r="B77" s="81"/>
      <c r="C77" s="82"/>
      <c r="D77" s="82"/>
      <c r="E77" s="82"/>
      <c r="F77" s="82"/>
      <c r="G77" s="83"/>
      <c r="H77" s="84"/>
      <c r="I77" s="84"/>
      <c r="J77" s="84"/>
      <c r="K77" s="84"/>
      <c r="L77" s="84"/>
      <c r="M77" s="84"/>
      <c r="N77" s="85"/>
      <c r="O77" s="96" t="str">
        <f aca="false">$A$10</f>
        <v>Pracovná pozícia ŠF EÚ 3</v>
      </c>
      <c r="P77" s="96"/>
      <c r="Q77" s="101"/>
      <c r="R77" s="101"/>
      <c r="S77" s="101"/>
      <c r="T77" s="101"/>
      <c r="U77" s="101"/>
      <c r="V77" s="101"/>
      <c r="W77" s="98" t="n">
        <f aca="false">IF(R77&gt;0,R77/COUNT($R$75:$R$81))+IF(S77&gt;0,S77/COUNT($S$75:$S$81))+IF(T77&gt;0,T77/COUNT($T$75:$T$81))+IF(U77&gt;0,U77/COUNT($U$75:$U$81))+IF(V77&gt;0,V77/COUNT($V$75:$V$81))</f>
        <v>0</v>
      </c>
      <c r="X77" s="101"/>
      <c r="Y77" s="101"/>
      <c r="Z77" s="101"/>
      <c r="AA77" s="101"/>
      <c r="AB77" s="101"/>
      <c r="AC77" s="101"/>
      <c r="AD77" s="101"/>
      <c r="AE77" s="100"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0</v>
      </c>
      <c r="AF77" s="100" t="n">
        <f aca="false">Q77+W77+AE77</f>
        <v>0</v>
      </c>
      <c r="AG77" s="91"/>
      <c r="AH77" s="92"/>
      <c r="AI77" s="93"/>
      <c r="AJ77" s="94"/>
      <c r="AK77" s="93"/>
      <c r="AL77" s="95"/>
    </row>
    <row r="78" customFormat="false" ht="12.75" hidden="false" customHeight="true" outlineLevel="0" collapsed="false">
      <c r="A78" s="64"/>
      <c r="B78" s="81"/>
      <c r="C78" s="82"/>
      <c r="D78" s="82"/>
      <c r="E78" s="82"/>
      <c r="F78" s="82"/>
      <c r="G78" s="83"/>
      <c r="H78" s="84"/>
      <c r="I78" s="84"/>
      <c r="J78" s="84"/>
      <c r="K78" s="84"/>
      <c r="L78" s="84"/>
      <c r="M78" s="84"/>
      <c r="N78" s="85"/>
      <c r="O78" s="96" t="str">
        <f aca="false">$A$11</f>
        <v>Pracovná pozícia ŠF EÚ 4</v>
      </c>
      <c r="P78" s="96"/>
      <c r="Q78" s="101"/>
      <c r="R78" s="101"/>
      <c r="S78" s="101"/>
      <c r="T78" s="101"/>
      <c r="U78" s="101"/>
      <c r="V78" s="101"/>
      <c r="W78" s="98" t="n">
        <f aca="false">IF(R78&gt;0,R78/COUNT($R$75:$R$81))+IF(S78&gt;0,S78/COUNT($S$75:$S$81))+IF(T78&gt;0,T78/COUNT($T$75:$T$81))+IF(U78&gt;0,U78/COUNT($U$75:$U$81))+IF(V78&gt;0,V78/COUNT($V$75:$V$81))</f>
        <v>0</v>
      </c>
      <c r="X78" s="101"/>
      <c r="Y78" s="101"/>
      <c r="Z78" s="101"/>
      <c r="AA78" s="101"/>
      <c r="AB78" s="101"/>
      <c r="AC78" s="101"/>
      <c r="AD78" s="101"/>
      <c r="AE78" s="100"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v>
      </c>
      <c r="AF78" s="100" t="n">
        <f aca="false">Q78+W78+AE78</f>
        <v>0</v>
      </c>
      <c r="AG78" s="91"/>
      <c r="AH78" s="92"/>
      <c r="AI78" s="93"/>
      <c r="AJ78" s="94"/>
      <c r="AK78" s="93"/>
      <c r="AL78" s="95"/>
    </row>
    <row r="79" customFormat="false" ht="12.75" hidden="false" customHeight="true" outlineLevel="0" collapsed="false">
      <c r="A79" s="64"/>
      <c r="B79" s="81"/>
      <c r="C79" s="82"/>
      <c r="D79" s="82"/>
      <c r="E79" s="82"/>
      <c r="F79" s="82"/>
      <c r="G79" s="83"/>
      <c r="H79" s="84"/>
      <c r="I79" s="84"/>
      <c r="J79" s="84"/>
      <c r="K79" s="84"/>
      <c r="L79" s="84"/>
      <c r="M79" s="84"/>
      <c r="N79" s="85"/>
      <c r="O79" s="96" t="str">
        <f aca="false">$A$12</f>
        <v>Pracovná pozícia ŠF EÚ 5</v>
      </c>
      <c r="P79" s="96"/>
      <c r="Q79" s="101"/>
      <c r="R79" s="101"/>
      <c r="S79" s="101"/>
      <c r="T79" s="101"/>
      <c r="U79" s="101"/>
      <c r="V79" s="101"/>
      <c r="W79" s="98" t="n">
        <f aca="false">IF(R79&gt;0,R79/COUNT($R$75:$R$81))+IF(S79&gt;0,S79/COUNT($S$75:$S$81))+IF(T79&gt;0,T79/COUNT($T$75:$T$81))+IF(U79&gt;0,U79/COUNT($U$75:$U$81))+IF(V79&gt;0,V79/COUNT($V$75:$V$81))</f>
        <v>0</v>
      </c>
      <c r="X79" s="101"/>
      <c r="Y79" s="101"/>
      <c r="Z79" s="101"/>
      <c r="AA79" s="101"/>
      <c r="AB79" s="101"/>
      <c r="AC79" s="101"/>
      <c r="AD79" s="101"/>
      <c r="AE79" s="100"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100" t="n">
        <f aca="false">Q79+W79+AE79</f>
        <v>0</v>
      </c>
      <c r="AG79" s="91"/>
      <c r="AH79" s="92"/>
      <c r="AI79" s="93"/>
      <c r="AJ79" s="94"/>
      <c r="AK79" s="93"/>
      <c r="AL79" s="95"/>
    </row>
    <row r="80" customFormat="false" ht="12.75" hidden="false" customHeight="true" outlineLevel="0" collapsed="false">
      <c r="A80" s="64"/>
      <c r="B80" s="81"/>
      <c r="C80" s="82"/>
      <c r="D80" s="82"/>
      <c r="E80" s="82"/>
      <c r="F80" s="82"/>
      <c r="G80" s="83"/>
      <c r="H80" s="84"/>
      <c r="I80" s="84"/>
      <c r="J80" s="84"/>
      <c r="K80" s="84"/>
      <c r="L80" s="84"/>
      <c r="M80" s="84"/>
      <c r="N80" s="85"/>
      <c r="O80" s="96" t="str">
        <f aca="false">$A$13</f>
        <v>Pracovná pozícia ŠF EÚ 6</v>
      </c>
      <c r="P80" s="96"/>
      <c r="Q80" s="101"/>
      <c r="R80" s="101"/>
      <c r="S80" s="101"/>
      <c r="T80" s="101"/>
      <c r="U80" s="101"/>
      <c r="V80" s="101"/>
      <c r="W80" s="98" t="n">
        <f aca="false">IF(R80&gt;0,R80/COUNT($R$75:$R$81))+IF(S80&gt;0,S80/COUNT($S$75:$S$81))+IF(T80&gt;0,T80/COUNT($T$75:$T$81))+IF(U80&gt;0,U80/COUNT($U$75:$U$81))+IF(V80&gt;0,V80/COUNT($V$75:$V$81))</f>
        <v>0</v>
      </c>
      <c r="X80" s="101"/>
      <c r="Y80" s="101"/>
      <c r="Z80" s="101"/>
      <c r="AA80" s="101"/>
      <c r="AB80" s="101"/>
      <c r="AC80" s="101"/>
      <c r="AD80" s="101"/>
      <c r="AE80" s="100"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100" t="n">
        <f aca="false">Q80+W80+AE80</f>
        <v>0</v>
      </c>
      <c r="AG80" s="91"/>
      <c r="AH80" s="92"/>
      <c r="AI80" s="93"/>
      <c r="AJ80" s="94"/>
      <c r="AK80" s="93"/>
      <c r="AL80" s="95"/>
    </row>
    <row r="81" customFormat="false" ht="12.75" hidden="false" customHeight="true" outlineLevel="0" collapsed="false">
      <c r="A81" s="64"/>
      <c r="B81" s="81"/>
      <c r="C81" s="82"/>
      <c r="D81" s="82"/>
      <c r="E81" s="82"/>
      <c r="F81" s="82"/>
      <c r="G81" s="83"/>
      <c r="H81" s="84"/>
      <c r="I81" s="84"/>
      <c r="J81" s="84"/>
      <c r="K81" s="84"/>
      <c r="L81" s="84"/>
      <c r="M81" s="84"/>
      <c r="N81" s="85"/>
      <c r="O81" s="80" t="str">
        <f aca="false">$A$15</f>
        <v>Pracovná pozícia 1</v>
      </c>
      <c r="P81" s="80"/>
      <c r="Q81" s="102"/>
      <c r="R81" s="102"/>
      <c r="S81" s="102"/>
      <c r="T81" s="102"/>
      <c r="U81" s="102"/>
      <c r="V81" s="102"/>
      <c r="W81" s="104" t="n">
        <f aca="false">IF(R81&gt;0,R81/COUNT($R$75:$R$81))+IF(S81&gt;0,S81/COUNT($S$75:$S$81))+IF(T81&gt;0,T81/COUNT($T$75:$T$81))+IF(U81&gt;0,U81/COUNT($U$75:$U$81))+IF(V81&gt;0,V81/COUNT($V$75:$V$81))</f>
        <v>0</v>
      </c>
      <c r="X81" s="102"/>
      <c r="Y81" s="102"/>
      <c r="Z81" s="102"/>
      <c r="AA81" s="102"/>
      <c r="AB81" s="102"/>
      <c r="AC81" s="102"/>
      <c r="AD81" s="102"/>
      <c r="AE81" s="105"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105" t="n">
        <f aca="false">Q81+W81+AE81</f>
        <v>0</v>
      </c>
      <c r="AG81" s="91"/>
      <c r="AH81" s="92"/>
      <c r="AI81" s="93"/>
      <c r="AJ81" s="94"/>
      <c r="AK81" s="93"/>
      <c r="AL81" s="95"/>
    </row>
    <row r="82" customFormat="false" ht="15.75" hidden="false" customHeight="true" outlineLevel="0" collapsed="false">
      <c r="A82" s="64" t="s">
        <v>64</v>
      </c>
      <c r="B82" s="81"/>
      <c r="C82" s="82"/>
      <c r="D82" s="82"/>
      <c r="E82" s="82"/>
      <c r="F82" s="82"/>
      <c r="G82" s="83" t="n">
        <f aca="false">((E82-C82)+((F82-D82)/60))</f>
        <v>0</v>
      </c>
      <c r="H82" s="84"/>
      <c r="I82" s="84"/>
      <c r="J82" s="84"/>
      <c r="K82" s="84"/>
      <c r="L82" s="84"/>
      <c r="M82" s="84"/>
      <c r="N82" s="85"/>
      <c r="O82" s="86" t="str">
        <f aca="false">$A$8</f>
        <v>Pracovná pozícia ŠF EÚ 1</v>
      </c>
      <c r="P82" s="86"/>
      <c r="Q82" s="87"/>
      <c r="R82" s="87"/>
      <c r="S82" s="87"/>
      <c r="T82" s="87"/>
      <c r="U82" s="87"/>
      <c r="V82" s="87"/>
      <c r="W82" s="88" t="n">
        <f aca="false">IF(R82&gt;0,R82/COUNT($R$82:$R$88))+IF(S82&gt;0,S82/COUNT($S$82:$S$88))+IF(T82&gt;0,T82/COUNT($T$82:$T$88))+IF(U82&gt;0,U82/COUNT($U$82:$U$88))+IF(V82&gt;0,V82/COUNT($V$82:$V$88))</f>
        <v>0</v>
      </c>
      <c r="X82" s="87"/>
      <c r="Y82" s="87"/>
      <c r="Z82" s="87"/>
      <c r="AA82" s="87"/>
      <c r="AB82" s="87"/>
      <c r="AC82" s="87"/>
      <c r="AD82" s="89"/>
      <c r="AE82" s="90"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90" t="n">
        <f aca="false">Q82+W82+AE82</f>
        <v>0</v>
      </c>
      <c r="AG82" s="91" t="n">
        <f aca="false">AF82+AF83+AF84+AF85+AF86+AF87+AF88</f>
        <v>0</v>
      </c>
      <c r="AH82" s="92"/>
      <c r="AI82" s="93"/>
      <c r="AJ82" s="94"/>
      <c r="AK82" s="93"/>
      <c r="AL82" s="95"/>
    </row>
    <row r="83" customFormat="false" ht="15.75" hidden="false" customHeight="true" outlineLevel="0" collapsed="false">
      <c r="A83" s="64"/>
      <c r="B83" s="81"/>
      <c r="C83" s="82"/>
      <c r="D83" s="82"/>
      <c r="E83" s="82"/>
      <c r="F83" s="82"/>
      <c r="G83" s="83"/>
      <c r="H83" s="84"/>
      <c r="I83" s="84"/>
      <c r="J83" s="84"/>
      <c r="K83" s="84"/>
      <c r="L83" s="84"/>
      <c r="M83" s="84"/>
      <c r="N83" s="85"/>
      <c r="O83" s="96" t="str">
        <f aca="false">$A$9</f>
        <v>Pracovná pozícia ŠF EÚ 2</v>
      </c>
      <c r="P83" s="96"/>
      <c r="Q83" s="97"/>
      <c r="R83" s="97"/>
      <c r="S83" s="97"/>
      <c r="T83" s="97"/>
      <c r="U83" s="97"/>
      <c r="V83" s="97"/>
      <c r="W83" s="98" t="n">
        <f aca="false">IF(R83&gt;0,R83/COUNT($R$82:$R$88))+IF(S83&gt;0,S83/COUNT($S$82:$S$88))+IF(T83&gt;0,T83/COUNT($T$82:$T$88))+IF(U83&gt;0,U83/COUNT($U$82:$U$88))+IF(V83&gt;0,V83/COUNT($V$82:$V$88))</f>
        <v>0</v>
      </c>
      <c r="X83" s="97"/>
      <c r="Y83" s="97"/>
      <c r="Z83" s="97"/>
      <c r="AA83" s="97"/>
      <c r="AB83" s="97"/>
      <c r="AC83" s="97"/>
      <c r="AD83" s="99"/>
      <c r="AE83" s="100"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100" t="n">
        <f aca="false">Q83+W83+AE83</f>
        <v>0</v>
      </c>
      <c r="AG83" s="91"/>
      <c r="AH83" s="92"/>
      <c r="AI83" s="93"/>
      <c r="AJ83" s="94"/>
      <c r="AK83" s="93"/>
      <c r="AL83" s="95"/>
    </row>
    <row r="84" customFormat="false" ht="12.75" hidden="false" customHeight="true" outlineLevel="0" collapsed="false">
      <c r="A84" s="64"/>
      <c r="B84" s="81"/>
      <c r="C84" s="82"/>
      <c r="D84" s="82"/>
      <c r="E84" s="82"/>
      <c r="F84" s="82"/>
      <c r="G84" s="83"/>
      <c r="H84" s="84"/>
      <c r="I84" s="84"/>
      <c r="J84" s="84"/>
      <c r="K84" s="84"/>
      <c r="L84" s="84"/>
      <c r="M84" s="84"/>
      <c r="N84" s="85"/>
      <c r="O84" s="96" t="str">
        <f aca="false">$A$10</f>
        <v>Pracovná pozícia ŠF EÚ 3</v>
      </c>
      <c r="P84" s="96"/>
      <c r="Q84" s="101"/>
      <c r="R84" s="101"/>
      <c r="S84" s="101"/>
      <c r="T84" s="101"/>
      <c r="U84" s="101"/>
      <c r="V84" s="101"/>
      <c r="W84" s="98" t="n">
        <f aca="false">IF(R84&gt;0,R84/COUNT($R$82:$R$88))+IF(S84&gt;0,S84/COUNT($S$82:$S$88))+IF(T84&gt;0,T84/COUNT($T$82:$T$88))+IF(U84&gt;0,U84/COUNT($U$82:$U$88))+IF(V84&gt;0,V84/COUNT($V$82:$V$88))</f>
        <v>0</v>
      </c>
      <c r="X84" s="101"/>
      <c r="Y84" s="101"/>
      <c r="Z84" s="101"/>
      <c r="AA84" s="101"/>
      <c r="AB84" s="101"/>
      <c r="AC84" s="101"/>
      <c r="AD84" s="101"/>
      <c r="AE84" s="100"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100" t="n">
        <f aca="false">Q84+W84+AE84</f>
        <v>0</v>
      </c>
      <c r="AG84" s="91"/>
      <c r="AH84" s="92"/>
      <c r="AI84" s="93"/>
      <c r="AJ84" s="94"/>
      <c r="AK84" s="93"/>
      <c r="AL84" s="95"/>
    </row>
    <row r="85" customFormat="false" ht="12.75" hidden="false" customHeight="true" outlineLevel="0" collapsed="false">
      <c r="A85" s="64"/>
      <c r="B85" s="81"/>
      <c r="C85" s="82"/>
      <c r="D85" s="82"/>
      <c r="E85" s="82"/>
      <c r="F85" s="82"/>
      <c r="G85" s="83"/>
      <c r="H85" s="84"/>
      <c r="I85" s="84"/>
      <c r="J85" s="84"/>
      <c r="K85" s="84"/>
      <c r="L85" s="84"/>
      <c r="M85" s="84"/>
      <c r="N85" s="85"/>
      <c r="O85" s="96" t="str">
        <f aca="false">$A$11</f>
        <v>Pracovná pozícia ŠF EÚ 4</v>
      </c>
      <c r="P85" s="96"/>
      <c r="Q85" s="101"/>
      <c r="R85" s="101"/>
      <c r="S85" s="101"/>
      <c r="T85" s="101"/>
      <c r="U85" s="101"/>
      <c r="V85" s="101"/>
      <c r="W85" s="98" t="n">
        <f aca="false">IF(R85&gt;0,R85/COUNT($R$82:$R$88))+IF(S85&gt;0,S85/COUNT($S$82:$S$88))+IF(T85&gt;0,T85/COUNT($T$82:$T$88))+IF(U85&gt;0,U85/COUNT($U$82:$U$88))+IF(V85&gt;0,V85/COUNT($V$82:$V$88))</f>
        <v>0</v>
      </c>
      <c r="X85" s="101"/>
      <c r="Y85" s="101"/>
      <c r="Z85" s="101"/>
      <c r="AA85" s="101"/>
      <c r="AB85" s="101"/>
      <c r="AC85" s="101"/>
      <c r="AD85" s="101"/>
      <c r="AE85" s="100"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100" t="n">
        <f aca="false">Q85+W85+AE85</f>
        <v>0</v>
      </c>
      <c r="AG85" s="91"/>
      <c r="AH85" s="92"/>
      <c r="AI85" s="93"/>
      <c r="AJ85" s="94"/>
      <c r="AK85" s="93"/>
      <c r="AL85" s="95"/>
    </row>
    <row r="86" customFormat="false" ht="12.75" hidden="false" customHeight="true" outlineLevel="0" collapsed="false">
      <c r="A86" s="64"/>
      <c r="B86" s="81"/>
      <c r="C86" s="82"/>
      <c r="D86" s="82"/>
      <c r="E86" s="82"/>
      <c r="F86" s="82"/>
      <c r="G86" s="83"/>
      <c r="H86" s="84"/>
      <c r="I86" s="84"/>
      <c r="J86" s="84"/>
      <c r="K86" s="84"/>
      <c r="L86" s="84"/>
      <c r="M86" s="84"/>
      <c r="N86" s="85"/>
      <c r="O86" s="96" t="str">
        <f aca="false">$A$12</f>
        <v>Pracovná pozícia ŠF EÚ 5</v>
      </c>
      <c r="P86" s="96"/>
      <c r="Q86" s="101"/>
      <c r="R86" s="101"/>
      <c r="S86" s="101"/>
      <c r="T86" s="101"/>
      <c r="U86" s="101"/>
      <c r="V86" s="101"/>
      <c r="W86" s="98" t="n">
        <f aca="false">IF(R86&gt;0,R86/COUNT($R$82:$R$88))+IF(S86&gt;0,S86/COUNT($S$82:$S$88))+IF(T86&gt;0,T86/COUNT($T$82:$T$88))+IF(U86&gt;0,U86/COUNT($U$82:$U$88))+IF(V86&gt;0,V86/COUNT($V$82:$V$88))</f>
        <v>0</v>
      </c>
      <c r="X86" s="101"/>
      <c r="Y86" s="101"/>
      <c r="Z86" s="101"/>
      <c r="AA86" s="101"/>
      <c r="AB86" s="101"/>
      <c r="AC86" s="101"/>
      <c r="AD86" s="101"/>
      <c r="AE86" s="100"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100" t="n">
        <f aca="false">Q86+W86+AE86</f>
        <v>0</v>
      </c>
      <c r="AG86" s="91"/>
      <c r="AH86" s="92"/>
      <c r="AI86" s="93"/>
      <c r="AJ86" s="94"/>
      <c r="AK86" s="93"/>
      <c r="AL86" s="95"/>
    </row>
    <row r="87" customFormat="false" ht="12.75" hidden="false" customHeight="true" outlineLevel="0" collapsed="false">
      <c r="A87" s="64"/>
      <c r="B87" s="81"/>
      <c r="C87" s="82"/>
      <c r="D87" s="82"/>
      <c r="E87" s="82"/>
      <c r="F87" s="82"/>
      <c r="G87" s="83"/>
      <c r="H87" s="84"/>
      <c r="I87" s="84"/>
      <c r="J87" s="84"/>
      <c r="K87" s="84"/>
      <c r="L87" s="84"/>
      <c r="M87" s="84"/>
      <c r="N87" s="85"/>
      <c r="O87" s="96" t="str">
        <f aca="false">$A$13</f>
        <v>Pracovná pozícia ŠF EÚ 6</v>
      </c>
      <c r="P87" s="96"/>
      <c r="Q87" s="101"/>
      <c r="R87" s="101"/>
      <c r="S87" s="101"/>
      <c r="T87" s="101"/>
      <c r="U87" s="101"/>
      <c r="V87" s="101"/>
      <c r="W87" s="98" t="n">
        <f aca="false">IF(R87&gt;0,R87/COUNT($R$82:$R$88))+IF(S87&gt;0,S87/COUNT($S$82:$S$88))+IF(T87&gt;0,T87/COUNT($T$82:$T$88))+IF(U87&gt;0,U87/COUNT($U$82:$U$88))+IF(V87&gt;0,V87/COUNT($V$82:$V$88))</f>
        <v>0</v>
      </c>
      <c r="X87" s="101"/>
      <c r="Y87" s="101"/>
      <c r="Z87" s="101"/>
      <c r="AA87" s="101"/>
      <c r="AB87" s="101"/>
      <c r="AC87" s="101"/>
      <c r="AD87" s="101"/>
      <c r="AE87" s="100"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100" t="n">
        <f aca="false">Q87+W87+AE87</f>
        <v>0</v>
      </c>
      <c r="AG87" s="91"/>
      <c r="AH87" s="92"/>
      <c r="AI87" s="93"/>
      <c r="AJ87" s="94"/>
      <c r="AK87" s="93"/>
      <c r="AL87" s="95"/>
    </row>
    <row r="88" customFormat="false" ht="12.75" hidden="false" customHeight="true" outlineLevel="0" collapsed="false">
      <c r="A88" s="64"/>
      <c r="B88" s="81"/>
      <c r="C88" s="82"/>
      <c r="D88" s="82"/>
      <c r="E88" s="82"/>
      <c r="F88" s="82"/>
      <c r="G88" s="83"/>
      <c r="H88" s="84"/>
      <c r="I88" s="84"/>
      <c r="J88" s="84"/>
      <c r="K88" s="84"/>
      <c r="L88" s="84"/>
      <c r="M88" s="84"/>
      <c r="N88" s="85"/>
      <c r="O88" s="80" t="str">
        <f aca="false">$A$15</f>
        <v>Pracovná pozícia 1</v>
      </c>
      <c r="P88" s="80"/>
      <c r="Q88" s="102"/>
      <c r="R88" s="102"/>
      <c r="S88" s="102"/>
      <c r="T88" s="102"/>
      <c r="U88" s="102"/>
      <c r="V88" s="102"/>
      <c r="W88" s="104" t="n">
        <f aca="false">IF(R88&gt;0,R88/COUNT($R$82:$R$88))+IF(S88&gt;0,S88/COUNT($S$82:$S$88))+IF(T88&gt;0,T88/COUNT($T$82:$T$88))+IF(U88&gt;0,U88/COUNT($U$82:$U$88))+IF(V88&gt;0,V88/COUNT($V$82:$V$88))</f>
        <v>0</v>
      </c>
      <c r="X88" s="102"/>
      <c r="Y88" s="102"/>
      <c r="Z88" s="102"/>
      <c r="AA88" s="102"/>
      <c r="AB88" s="102"/>
      <c r="AC88" s="102"/>
      <c r="AD88" s="102"/>
      <c r="AE88" s="105"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105" t="n">
        <f aca="false">Q88+W88+AE88</f>
        <v>0</v>
      </c>
      <c r="AG88" s="91"/>
      <c r="AH88" s="92"/>
      <c r="AI88" s="93"/>
      <c r="AJ88" s="94"/>
      <c r="AK88" s="93"/>
      <c r="AL88" s="95"/>
    </row>
    <row r="89" customFormat="false" ht="15.75" hidden="false" customHeight="true" outlineLevel="0" collapsed="false">
      <c r="A89" s="64" t="s">
        <v>65</v>
      </c>
      <c r="B89" s="81"/>
      <c r="C89" s="82"/>
      <c r="D89" s="82"/>
      <c r="E89" s="82"/>
      <c r="F89" s="82"/>
      <c r="G89" s="83" t="n">
        <f aca="false">((E89-C89)+((F89-D89)/60))</f>
        <v>0</v>
      </c>
      <c r="H89" s="84"/>
      <c r="I89" s="84"/>
      <c r="J89" s="84"/>
      <c r="K89" s="84"/>
      <c r="L89" s="84"/>
      <c r="M89" s="84"/>
      <c r="N89" s="85"/>
      <c r="O89" s="86" t="str">
        <f aca="false">$A$8</f>
        <v>Pracovná pozícia ŠF EÚ 1</v>
      </c>
      <c r="P89" s="86"/>
      <c r="Q89" s="87"/>
      <c r="R89" s="87"/>
      <c r="S89" s="87"/>
      <c r="T89" s="87"/>
      <c r="U89" s="87"/>
      <c r="V89" s="87"/>
      <c r="W89" s="88" t="n">
        <f aca="false">IF(R89&gt;0,R89/COUNT($R$89:$R$95))+IF(S89&gt;0,S89/COUNT($S$89:$S$95))+IF(T89&gt;0,T89/COUNT($T$89:$T$95))+IF(U89&gt;0,U89/COUNT($U$89:$U$95))+IF(V89&gt;0,V89/COUNT($V$89:$V$95))</f>
        <v>0</v>
      </c>
      <c r="X89" s="87"/>
      <c r="Y89" s="87"/>
      <c r="Z89" s="87"/>
      <c r="AA89" s="87"/>
      <c r="AB89" s="87"/>
      <c r="AC89" s="87"/>
      <c r="AD89" s="89"/>
      <c r="AE89" s="90"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90" t="n">
        <f aca="false">Q89+W89+AE89</f>
        <v>0</v>
      </c>
      <c r="AG89" s="91" t="n">
        <f aca="false">AF89+AF90+AF91+AF92+AF93+AF94+AF95</f>
        <v>0</v>
      </c>
      <c r="AH89" s="92"/>
      <c r="AI89" s="93"/>
      <c r="AJ89" s="94"/>
      <c r="AK89" s="93"/>
      <c r="AL89" s="95"/>
    </row>
    <row r="90" customFormat="false" ht="15.75" hidden="false" customHeight="true" outlineLevel="0" collapsed="false">
      <c r="A90" s="64"/>
      <c r="B90" s="81"/>
      <c r="C90" s="82"/>
      <c r="D90" s="82"/>
      <c r="E90" s="82"/>
      <c r="F90" s="82"/>
      <c r="G90" s="83"/>
      <c r="H90" s="84"/>
      <c r="I90" s="84"/>
      <c r="J90" s="84"/>
      <c r="K90" s="84"/>
      <c r="L90" s="84"/>
      <c r="M90" s="84"/>
      <c r="N90" s="85"/>
      <c r="O90" s="96" t="str">
        <f aca="false">$A$9</f>
        <v>Pracovná pozícia ŠF EÚ 2</v>
      </c>
      <c r="P90" s="96"/>
      <c r="Q90" s="97"/>
      <c r="R90" s="97"/>
      <c r="S90" s="97"/>
      <c r="T90" s="97"/>
      <c r="U90" s="97"/>
      <c r="V90" s="97"/>
      <c r="W90" s="98" t="n">
        <f aca="false">IF(R90&gt;0,R90/COUNT($R$89:$R$95))+IF(S90&gt;0,S90/COUNT($S$89:$S$95))+IF(T90&gt;0,T90/COUNT($T$89:$T$95))+IF(U90&gt;0,U90/COUNT($U$89:$U$95))+IF(V90&gt;0,V90/COUNT($V$89:$V$95))</f>
        <v>0</v>
      </c>
      <c r="X90" s="97"/>
      <c r="Y90" s="97"/>
      <c r="Z90" s="97"/>
      <c r="AA90" s="97"/>
      <c r="AB90" s="97"/>
      <c r="AC90" s="97"/>
      <c r="AD90" s="99"/>
      <c r="AE90" s="100"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100" t="n">
        <f aca="false">Q90+W90+AE90</f>
        <v>0</v>
      </c>
      <c r="AG90" s="91"/>
      <c r="AH90" s="92"/>
      <c r="AI90" s="93"/>
      <c r="AJ90" s="94"/>
      <c r="AK90" s="93"/>
      <c r="AL90" s="95"/>
    </row>
    <row r="91" customFormat="false" ht="12.75" hidden="false" customHeight="true" outlineLevel="0" collapsed="false">
      <c r="A91" s="64"/>
      <c r="B91" s="81"/>
      <c r="C91" s="82"/>
      <c r="D91" s="82"/>
      <c r="E91" s="82"/>
      <c r="F91" s="82"/>
      <c r="G91" s="83"/>
      <c r="H91" s="84"/>
      <c r="I91" s="84"/>
      <c r="J91" s="84"/>
      <c r="K91" s="84"/>
      <c r="L91" s="84"/>
      <c r="M91" s="84"/>
      <c r="N91" s="85"/>
      <c r="O91" s="96" t="str">
        <f aca="false">$A$10</f>
        <v>Pracovná pozícia ŠF EÚ 3</v>
      </c>
      <c r="P91" s="96"/>
      <c r="Q91" s="101"/>
      <c r="R91" s="101"/>
      <c r="S91" s="101"/>
      <c r="T91" s="101"/>
      <c r="U91" s="101"/>
      <c r="V91" s="101"/>
      <c r="W91" s="98" t="n">
        <f aca="false">IF(R91&gt;0,R91/COUNT($R$89:$R$95))+IF(S91&gt;0,S91/COUNT($S$89:$S$95))+IF(T91&gt;0,T91/COUNT($T$89:$T$95))+IF(U91&gt;0,U91/COUNT($U$89:$U$95))+IF(V91&gt;0,V91/COUNT($V$89:$V$95))</f>
        <v>0</v>
      </c>
      <c r="X91" s="101"/>
      <c r="Y91" s="101"/>
      <c r="Z91" s="101"/>
      <c r="AA91" s="101"/>
      <c r="AB91" s="101"/>
      <c r="AC91" s="101"/>
      <c r="AD91" s="101"/>
      <c r="AE91" s="100"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100" t="n">
        <f aca="false">Q91+W91+AE91</f>
        <v>0</v>
      </c>
      <c r="AG91" s="91"/>
      <c r="AH91" s="92"/>
      <c r="AI91" s="93"/>
      <c r="AJ91" s="94"/>
      <c r="AK91" s="93"/>
      <c r="AL91" s="95"/>
    </row>
    <row r="92" customFormat="false" ht="12.75" hidden="false" customHeight="true" outlineLevel="0" collapsed="false">
      <c r="A92" s="64"/>
      <c r="B92" s="81"/>
      <c r="C92" s="82"/>
      <c r="D92" s="82"/>
      <c r="E92" s="82"/>
      <c r="F92" s="82"/>
      <c r="G92" s="83"/>
      <c r="H92" s="84"/>
      <c r="I92" s="84"/>
      <c r="J92" s="84"/>
      <c r="K92" s="84"/>
      <c r="L92" s="84"/>
      <c r="M92" s="84"/>
      <c r="N92" s="85"/>
      <c r="O92" s="96" t="str">
        <f aca="false">$A$11</f>
        <v>Pracovná pozícia ŠF EÚ 4</v>
      </c>
      <c r="P92" s="96"/>
      <c r="Q92" s="101"/>
      <c r="R92" s="101"/>
      <c r="S92" s="101"/>
      <c r="T92" s="101"/>
      <c r="U92" s="101"/>
      <c r="V92" s="101"/>
      <c r="W92" s="98" t="n">
        <f aca="false">IF(R92&gt;0,R92/COUNT($R$89:$R$95))+IF(S92&gt;0,S92/COUNT($S$89:$S$95))+IF(T92&gt;0,T92/COUNT($T$89:$T$95))+IF(U92&gt;0,U92/COUNT($U$89:$U$95))+IF(V92&gt;0,V92/COUNT($V$89:$V$95))</f>
        <v>0</v>
      </c>
      <c r="X92" s="101"/>
      <c r="Y92" s="101"/>
      <c r="Z92" s="101"/>
      <c r="AA92" s="101"/>
      <c r="AB92" s="101"/>
      <c r="AC92" s="101"/>
      <c r="AD92" s="101"/>
      <c r="AE92" s="100"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100" t="n">
        <f aca="false">Q92+W92+AE92</f>
        <v>0</v>
      </c>
      <c r="AG92" s="91"/>
      <c r="AH92" s="92"/>
      <c r="AI92" s="93"/>
      <c r="AJ92" s="94"/>
      <c r="AK92" s="93"/>
      <c r="AL92" s="95"/>
    </row>
    <row r="93" customFormat="false" ht="12.75" hidden="false" customHeight="true" outlineLevel="0" collapsed="false">
      <c r="A93" s="64"/>
      <c r="B93" s="81"/>
      <c r="C93" s="82"/>
      <c r="D93" s="82"/>
      <c r="E93" s="82"/>
      <c r="F93" s="82"/>
      <c r="G93" s="83"/>
      <c r="H93" s="84"/>
      <c r="I93" s="84"/>
      <c r="J93" s="84"/>
      <c r="K93" s="84"/>
      <c r="L93" s="84"/>
      <c r="M93" s="84"/>
      <c r="N93" s="85"/>
      <c r="O93" s="96" t="str">
        <f aca="false">$A$12</f>
        <v>Pracovná pozícia ŠF EÚ 5</v>
      </c>
      <c r="P93" s="96"/>
      <c r="Q93" s="101"/>
      <c r="R93" s="101"/>
      <c r="S93" s="101"/>
      <c r="T93" s="101"/>
      <c r="U93" s="101"/>
      <c r="V93" s="101"/>
      <c r="W93" s="98" t="n">
        <f aca="false">IF(R93&gt;0,R93/COUNT($R$89:$R$95))+IF(S93&gt;0,S93/COUNT($S$89:$S$95))+IF(T93&gt;0,T93/COUNT($T$89:$T$95))+IF(U93&gt;0,U93/COUNT($U$89:$U$95))+IF(V93&gt;0,V93/COUNT($V$89:$V$95))</f>
        <v>0</v>
      </c>
      <c r="X93" s="101"/>
      <c r="Y93" s="101"/>
      <c r="Z93" s="101"/>
      <c r="AA93" s="101"/>
      <c r="AB93" s="101"/>
      <c r="AC93" s="101"/>
      <c r="AD93" s="101"/>
      <c r="AE93" s="100"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100" t="n">
        <f aca="false">Q93+W93+AE93</f>
        <v>0</v>
      </c>
      <c r="AG93" s="91"/>
      <c r="AH93" s="92"/>
      <c r="AI93" s="93"/>
      <c r="AJ93" s="94"/>
      <c r="AK93" s="93"/>
      <c r="AL93" s="95"/>
    </row>
    <row r="94" customFormat="false" ht="12.75" hidden="false" customHeight="true" outlineLevel="0" collapsed="false">
      <c r="A94" s="64"/>
      <c r="B94" s="81"/>
      <c r="C94" s="82"/>
      <c r="D94" s="82"/>
      <c r="E94" s="82"/>
      <c r="F94" s="82"/>
      <c r="G94" s="83"/>
      <c r="H94" s="84"/>
      <c r="I94" s="84"/>
      <c r="J94" s="84"/>
      <c r="K94" s="84"/>
      <c r="L94" s="84"/>
      <c r="M94" s="84"/>
      <c r="N94" s="85"/>
      <c r="O94" s="96" t="str">
        <f aca="false">$A$13</f>
        <v>Pracovná pozícia ŠF EÚ 6</v>
      </c>
      <c r="P94" s="96"/>
      <c r="Q94" s="101"/>
      <c r="R94" s="101"/>
      <c r="S94" s="101"/>
      <c r="T94" s="101"/>
      <c r="U94" s="101"/>
      <c r="V94" s="101"/>
      <c r="W94" s="98" t="n">
        <f aca="false">IF(R94&gt;0,R94/COUNT($R$89:$R$95))+IF(S94&gt;0,S94/COUNT($S$89:$S$95))+IF(T94&gt;0,T94/COUNT($T$89:$T$95))+IF(U94&gt;0,U94/COUNT($U$89:$U$95))+IF(V94&gt;0,V94/COUNT($V$89:$V$95))</f>
        <v>0</v>
      </c>
      <c r="X94" s="101"/>
      <c r="Y94" s="101"/>
      <c r="Z94" s="101"/>
      <c r="AA94" s="101"/>
      <c r="AB94" s="101"/>
      <c r="AC94" s="101"/>
      <c r="AD94" s="101"/>
      <c r="AE94" s="100"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100" t="n">
        <f aca="false">Q94+W94+AE94</f>
        <v>0</v>
      </c>
      <c r="AG94" s="91"/>
      <c r="AH94" s="92"/>
      <c r="AI94" s="93"/>
      <c r="AJ94" s="94"/>
      <c r="AK94" s="93"/>
      <c r="AL94" s="95"/>
    </row>
    <row r="95" customFormat="false" ht="12.75" hidden="false" customHeight="true" outlineLevel="0" collapsed="false">
      <c r="A95" s="64"/>
      <c r="B95" s="81"/>
      <c r="C95" s="82"/>
      <c r="D95" s="82"/>
      <c r="E95" s="82"/>
      <c r="F95" s="82"/>
      <c r="G95" s="83"/>
      <c r="H95" s="84"/>
      <c r="I95" s="84"/>
      <c r="J95" s="84"/>
      <c r="K95" s="84"/>
      <c r="L95" s="84"/>
      <c r="M95" s="84"/>
      <c r="N95" s="85"/>
      <c r="O95" s="80" t="str">
        <f aca="false">$A$15</f>
        <v>Pracovná pozícia 1</v>
      </c>
      <c r="P95" s="80"/>
      <c r="Q95" s="102"/>
      <c r="R95" s="102"/>
      <c r="S95" s="102"/>
      <c r="T95" s="102"/>
      <c r="U95" s="102"/>
      <c r="V95" s="102"/>
      <c r="W95" s="104" t="n">
        <f aca="false">IF(R95&gt;0,R95/COUNT($R$89:$R$95))+IF(S95&gt;0,S95/COUNT($S$89:$S$95))+IF(T95&gt;0,T95/COUNT($T$89:$T$95))+IF(U95&gt;0,U95/COUNT($U$89:$U$95))+IF(V95&gt;0,V95/COUNT($V$89:$V$95))</f>
        <v>0</v>
      </c>
      <c r="X95" s="102"/>
      <c r="Y95" s="102"/>
      <c r="Z95" s="102"/>
      <c r="AA95" s="102"/>
      <c r="AB95" s="102"/>
      <c r="AC95" s="102"/>
      <c r="AD95" s="102"/>
      <c r="AE95" s="105"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105" t="n">
        <f aca="false">Q95+W95+AE95</f>
        <v>0</v>
      </c>
      <c r="AG95" s="91"/>
      <c r="AH95" s="92"/>
      <c r="AI95" s="93"/>
      <c r="AJ95" s="94"/>
      <c r="AK95" s="93"/>
      <c r="AL95" s="95"/>
    </row>
    <row r="96" customFormat="false" ht="15.75" hidden="false" customHeight="true" outlineLevel="0" collapsed="false">
      <c r="A96" s="64" t="s">
        <v>66</v>
      </c>
      <c r="B96" s="81"/>
      <c r="C96" s="82"/>
      <c r="D96" s="82"/>
      <c r="E96" s="82"/>
      <c r="F96" s="82"/>
      <c r="G96" s="83" t="n">
        <f aca="false">((E96-C96)+((F96-D96)/60))</f>
        <v>0</v>
      </c>
      <c r="H96" s="84"/>
      <c r="I96" s="84"/>
      <c r="J96" s="84"/>
      <c r="K96" s="84"/>
      <c r="L96" s="84"/>
      <c r="M96" s="84"/>
      <c r="N96" s="85"/>
      <c r="O96" s="86" t="str">
        <f aca="false">$A$8</f>
        <v>Pracovná pozícia ŠF EÚ 1</v>
      </c>
      <c r="P96" s="86"/>
      <c r="Q96" s="87"/>
      <c r="R96" s="87"/>
      <c r="S96" s="87"/>
      <c r="T96" s="87"/>
      <c r="U96" s="87"/>
      <c r="V96" s="87"/>
      <c r="W96" s="88" t="n">
        <f aca="false">IF(R96&gt;0,R96/COUNT($R$96:$R$102))+IF(S96&gt;0,S96/COUNT($S$96:$S$102))+IF(T96&gt;0,T96/COUNT($T$96:$T$102))+IF(U96&gt;0,U96/COUNT($U$96:$U$102))+IF(V96&gt;0,V96/COUNT($V$96:$V$102))</f>
        <v>0</v>
      </c>
      <c r="X96" s="87"/>
      <c r="Y96" s="87"/>
      <c r="Z96" s="87"/>
      <c r="AA96" s="87"/>
      <c r="AB96" s="87"/>
      <c r="AC96" s="87"/>
      <c r="AD96" s="89"/>
      <c r="AE96" s="90"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90" t="n">
        <f aca="false">Q96+W96+AE96</f>
        <v>0</v>
      </c>
      <c r="AG96" s="91" t="n">
        <f aca="false">AF96+AF97+AF98+AF99+AF100+AF101+AF102</f>
        <v>0</v>
      </c>
      <c r="AH96" s="92"/>
      <c r="AI96" s="93"/>
      <c r="AJ96" s="94"/>
      <c r="AK96" s="93"/>
      <c r="AL96" s="95"/>
    </row>
    <row r="97" customFormat="false" ht="15.75" hidden="false" customHeight="true" outlineLevel="0" collapsed="false">
      <c r="A97" s="64"/>
      <c r="B97" s="81"/>
      <c r="C97" s="82"/>
      <c r="D97" s="82"/>
      <c r="E97" s="82"/>
      <c r="F97" s="82"/>
      <c r="G97" s="83"/>
      <c r="H97" s="84"/>
      <c r="I97" s="84"/>
      <c r="J97" s="84"/>
      <c r="K97" s="84"/>
      <c r="L97" s="84"/>
      <c r="M97" s="84"/>
      <c r="N97" s="85"/>
      <c r="O97" s="96" t="str">
        <f aca="false">$A$9</f>
        <v>Pracovná pozícia ŠF EÚ 2</v>
      </c>
      <c r="P97" s="96"/>
      <c r="Q97" s="97"/>
      <c r="R97" s="97"/>
      <c r="S97" s="97"/>
      <c r="T97" s="97"/>
      <c r="U97" s="97"/>
      <c r="V97" s="97"/>
      <c r="W97" s="98" t="n">
        <f aca="false">IF(R97&gt;0,R97/COUNT($R$96:$R$102))+IF(S97&gt;0,S97/COUNT($S$96:$S$102))+IF(T97&gt;0,T97/COUNT($T$96:$T$102))+IF(U97&gt;0,U97/COUNT($U$96:$U$102))+IF(V97&gt;0,V97/COUNT($V$96:$V$102))</f>
        <v>0</v>
      </c>
      <c r="X97" s="97"/>
      <c r="Y97" s="97"/>
      <c r="Z97" s="97"/>
      <c r="AA97" s="97"/>
      <c r="AB97" s="97"/>
      <c r="AC97" s="97"/>
      <c r="AD97" s="99"/>
      <c r="AE97" s="100"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100" t="n">
        <f aca="false">Q97+W97+AE97</f>
        <v>0</v>
      </c>
      <c r="AG97" s="91"/>
      <c r="AH97" s="92"/>
      <c r="AI97" s="93"/>
      <c r="AJ97" s="94"/>
      <c r="AK97" s="93"/>
      <c r="AL97" s="95"/>
    </row>
    <row r="98" customFormat="false" ht="12.75" hidden="false" customHeight="true" outlineLevel="0" collapsed="false">
      <c r="A98" s="64"/>
      <c r="B98" s="81"/>
      <c r="C98" s="82"/>
      <c r="D98" s="82"/>
      <c r="E98" s="82"/>
      <c r="F98" s="82"/>
      <c r="G98" s="83"/>
      <c r="H98" s="84"/>
      <c r="I98" s="84"/>
      <c r="J98" s="84"/>
      <c r="K98" s="84"/>
      <c r="L98" s="84"/>
      <c r="M98" s="84"/>
      <c r="N98" s="85"/>
      <c r="O98" s="96" t="str">
        <f aca="false">$A$10</f>
        <v>Pracovná pozícia ŠF EÚ 3</v>
      </c>
      <c r="P98" s="96"/>
      <c r="Q98" s="101"/>
      <c r="R98" s="101"/>
      <c r="S98" s="101"/>
      <c r="T98" s="101"/>
      <c r="U98" s="101"/>
      <c r="V98" s="101"/>
      <c r="W98" s="98" t="n">
        <f aca="false">IF(R98&gt;0,R98/COUNT($R$96:$R$102))+IF(S98&gt;0,S98/COUNT($S$96:$S$102))+IF(T98&gt;0,T98/COUNT($T$96:$T$102))+IF(U98&gt;0,U98/COUNT($U$96:$U$102))+IF(V98&gt;0,V98/COUNT($V$96:$V$102))</f>
        <v>0</v>
      </c>
      <c r="X98" s="101"/>
      <c r="Y98" s="101"/>
      <c r="Z98" s="101"/>
      <c r="AA98" s="101"/>
      <c r="AB98" s="101"/>
      <c r="AC98" s="101"/>
      <c r="AD98" s="101"/>
      <c r="AE98" s="100"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100" t="n">
        <f aca="false">Q98+W98+AE98</f>
        <v>0</v>
      </c>
      <c r="AG98" s="91"/>
      <c r="AH98" s="92"/>
      <c r="AI98" s="93"/>
      <c r="AJ98" s="94"/>
      <c r="AK98" s="93"/>
      <c r="AL98" s="95"/>
    </row>
    <row r="99" customFormat="false" ht="12.75" hidden="false" customHeight="true" outlineLevel="0" collapsed="false">
      <c r="A99" s="64"/>
      <c r="B99" s="81"/>
      <c r="C99" s="82"/>
      <c r="D99" s="82"/>
      <c r="E99" s="82"/>
      <c r="F99" s="82"/>
      <c r="G99" s="83"/>
      <c r="H99" s="84"/>
      <c r="I99" s="84"/>
      <c r="J99" s="84"/>
      <c r="K99" s="84"/>
      <c r="L99" s="84"/>
      <c r="M99" s="84"/>
      <c r="N99" s="85"/>
      <c r="O99" s="96" t="str">
        <f aca="false">$A$11</f>
        <v>Pracovná pozícia ŠF EÚ 4</v>
      </c>
      <c r="P99" s="96"/>
      <c r="Q99" s="101"/>
      <c r="R99" s="101"/>
      <c r="S99" s="101"/>
      <c r="T99" s="101"/>
      <c r="U99" s="101"/>
      <c r="V99" s="101"/>
      <c r="W99" s="98" t="n">
        <f aca="false">IF(R99&gt;0,R99/COUNT($R$96:$R$102))+IF(S99&gt;0,S99/COUNT($S$96:$S$102))+IF(T99&gt;0,T99/COUNT($T$96:$T$102))+IF(U99&gt;0,U99/COUNT($U$96:$U$102))+IF(V99&gt;0,V99/COUNT($V$96:$V$102))</f>
        <v>0</v>
      </c>
      <c r="X99" s="101"/>
      <c r="Y99" s="101"/>
      <c r="Z99" s="101"/>
      <c r="AA99" s="101"/>
      <c r="AB99" s="101"/>
      <c r="AC99" s="101"/>
      <c r="AD99" s="101"/>
      <c r="AE99" s="100"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100" t="n">
        <f aca="false">Q99+W99+AE99</f>
        <v>0</v>
      </c>
      <c r="AG99" s="91"/>
      <c r="AH99" s="92"/>
      <c r="AI99" s="93"/>
      <c r="AJ99" s="94"/>
      <c r="AK99" s="93"/>
      <c r="AL99" s="95"/>
    </row>
    <row r="100" customFormat="false" ht="12.75" hidden="false" customHeight="true" outlineLevel="0" collapsed="false">
      <c r="A100" s="64"/>
      <c r="B100" s="81"/>
      <c r="C100" s="82"/>
      <c r="D100" s="82"/>
      <c r="E100" s="82"/>
      <c r="F100" s="82"/>
      <c r="G100" s="83"/>
      <c r="H100" s="84"/>
      <c r="I100" s="84"/>
      <c r="J100" s="84"/>
      <c r="K100" s="84"/>
      <c r="L100" s="84"/>
      <c r="M100" s="84"/>
      <c r="N100" s="85"/>
      <c r="O100" s="96" t="str">
        <f aca="false">$A$12</f>
        <v>Pracovná pozícia ŠF EÚ 5</v>
      </c>
      <c r="P100" s="96"/>
      <c r="Q100" s="101"/>
      <c r="R100" s="101"/>
      <c r="S100" s="101"/>
      <c r="T100" s="101"/>
      <c r="U100" s="101"/>
      <c r="V100" s="101"/>
      <c r="W100" s="98" t="n">
        <f aca="false">IF(R100&gt;0,R100/COUNT($R$96:$R$102))+IF(S100&gt;0,S100/COUNT($S$96:$S$102))+IF(T100&gt;0,T100/COUNT($T$96:$T$102))+IF(U100&gt;0,U100/COUNT($U$96:$U$102))+IF(V100&gt;0,V100/COUNT($V$96:$V$102))</f>
        <v>0</v>
      </c>
      <c r="X100" s="101"/>
      <c r="Y100" s="101"/>
      <c r="Z100" s="101"/>
      <c r="AA100" s="101"/>
      <c r="AB100" s="101"/>
      <c r="AC100" s="101"/>
      <c r="AD100" s="101"/>
      <c r="AE100" s="100"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100" t="n">
        <f aca="false">Q100+W100+AE100</f>
        <v>0</v>
      </c>
      <c r="AG100" s="91"/>
      <c r="AH100" s="92"/>
      <c r="AI100" s="93"/>
      <c r="AJ100" s="94"/>
      <c r="AK100" s="93"/>
      <c r="AL100" s="95"/>
    </row>
    <row r="101" customFormat="false" ht="12.75" hidden="false" customHeight="true" outlineLevel="0" collapsed="false">
      <c r="A101" s="64"/>
      <c r="B101" s="81"/>
      <c r="C101" s="82"/>
      <c r="D101" s="82"/>
      <c r="E101" s="82"/>
      <c r="F101" s="82"/>
      <c r="G101" s="83"/>
      <c r="H101" s="84"/>
      <c r="I101" s="84"/>
      <c r="J101" s="84"/>
      <c r="K101" s="84"/>
      <c r="L101" s="84"/>
      <c r="M101" s="84"/>
      <c r="N101" s="85"/>
      <c r="O101" s="96" t="str">
        <f aca="false">$A$13</f>
        <v>Pracovná pozícia ŠF EÚ 6</v>
      </c>
      <c r="P101" s="96"/>
      <c r="Q101" s="101"/>
      <c r="R101" s="101"/>
      <c r="S101" s="101"/>
      <c r="T101" s="101"/>
      <c r="U101" s="101"/>
      <c r="V101" s="101"/>
      <c r="W101" s="98" t="n">
        <f aca="false">IF(R101&gt;0,R101/COUNT($R$96:$R$102))+IF(S101&gt;0,S101/COUNT($S$96:$S$102))+IF(T101&gt;0,T101/COUNT($T$96:$T$102))+IF(U101&gt;0,U101/COUNT($U$96:$U$102))+IF(V101&gt;0,V101/COUNT($V$96:$V$102))</f>
        <v>0</v>
      </c>
      <c r="X101" s="101"/>
      <c r="Y101" s="101"/>
      <c r="Z101" s="101"/>
      <c r="AA101" s="101"/>
      <c r="AB101" s="101"/>
      <c r="AC101" s="101"/>
      <c r="AD101" s="101"/>
      <c r="AE101" s="100"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100" t="n">
        <f aca="false">Q101+W101+AE101</f>
        <v>0</v>
      </c>
      <c r="AG101" s="91"/>
      <c r="AH101" s="92"/>
      <c r="AI101" s="93"/>
      <c r="AJ101" s="94"/>
      <c r="AK101" s="93"/>
      <c r="AL101" s="95"/>
    </row>
    <row r="102" customFormat="false" ht="12.75" hidden="false" customHeight="true" outlineLevel="0" collapsed="false">
      <c r="A102" s="64"/>
      <c r="B102" s="81"/>
      <c r="C102" s="82"/>
      <c r="D102" s="82"/>
      <c r="E102" s="82"/>
      <c r="F102" s="82"/>
      <c r="G102" s="83"/>
      <c r="H102" s="84"/>
      <c r="I102" s="84"/>
      <c r="J102" s="84"/>
      <c r="K102" s="84"/>
      <c r="L102" s="84"/>
      <c r="M102" s="84"/>
      <c r="N102" s="85"/>
      <c r="O102" s="80" t="str">
        <f aca="false">$A$15</f>
        <v>Pracovná pozícia 1</v>
      </c>
      <c r="P102" s="80"/>
      <c r="Q102" s="102"/>
      <c r="R102" s="102"/>
      <c r="S102" s="102"/>
      <c r="T102" s="102"/>
      <c r="U102" s="102"/>
      <c r="V102" s="102"/>
      <c r="W102" s="104" t="n">
        <f aca="false">IF(R102&gt;0,R102/COUNT($R$96:$R$102))+IF(S102&gt;0,S102/COUNT($S$96:$S$102))+IF(T102&gt;0,T102/COUNT($T$96:$T$102))+IF(U102&gt;0,U102/COUNT($U$96:$U$102))+IF(V102&gt;0,V102/COUNT($V$96:$V$102))</f>
        <v>0</v>
      </c>
      <c r="X102" s="102"/>
      <c r="Y102" s="102"/>
      <c r="Z102" s="102"/>
      <c r="AA102" s="102"/>
      <c r="AB102" s="102"/>
      <c r="AC102" s="102"/>
      <c r="AD102" s="102"/>
      <c r="AE102" s="105"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105" t="n">
        <f aca="false">Q102+W102+AE102</f>
        <v>0</v>
      </c>
      <c r="AG102" s="91"/>
      <c r="AH102" s="92"/>
      <c r="AI102" s="93"/>
      <c r="AJ102" s="94"/>
      <c r="AK102" s="93"/>
      <c r="AL102" s="95"/>
    </row>
    <row r="103" customFormat="false" ht="15.75" hidden="false" customHeight="true" outlineLevel="0" collapsed="false">
      <c r="A103" s="64" t="s">
        <v>67</v>
      </c>
      <c r="B103" s="81"/>
      <c r="C103" s="82"/>
      <c r="D103" s="82"/>
      <c r="E103" s="82"/>
      <c r="F103" s="82"/>
      <c r="G103" s="83" t="n">
        <f aca="false">((E103-C103)+((F103-D103)/60))</f>
        <v>0</v>
      </c>
      <c r="H103" s="84"/>
      <c r="I103" s="84"/>
      <c r="J103" s="84"/>
      <c r="K103" s="84"/>
      <c r="L103" s="84"/>
      <c r="M103" s="84"/>
      <c r="N103" s="85"/>
      <c r="O103" s="86" t="str">
        <f aca="false">$A$8</f>
        <v>Pracovná pozícia ŠF EÚ 1</v>
      </c>
      <c r="P103" s="86"/>
      <c r="Q103" s="87"/>
      <c r="R103" s="87"/>
      <c r="S103" s="87"/>
      <c r="T103" s="87"/>
      <c r="U103" s="87"/>
      <c r="V103" s="87"/>
      <c r="W103" s="88" t="n">
        <f aca="false">IF(R103&gt;0,R103/COUNT($R$103:$R$109))+IF(S103&gt;0,S103/COUNT($S$103:$S$109))+IF(T103&gt;0,T103/COUNT($T$103:$T$109))+IF(U103&gt;0,U103/COUNT($U$103:$U$109))+IF(V103&gt;0,V103/COUNT($V$103:$V$109))</f>
        <v>0</v>
      </c>
      <c r="X103" s="87"/>
      <c r="Y103" s="87"/>
      <c r="Z103" s="87"/>
      <c r="AA103" s="87"/>
      <c r="AB103" s="87"/>
      <c r="AC103" s="87"/>
      <c r="AD103" s="89"/>
      <c r="AE103" s="90"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90" t="n">
        <f aca="false">Q103+W103+AE103</f>
        <v>0</v>
      </c>
      <c r="AG103" s="91" t="n">
        <f aca="false">AF103+AF104+AF105+AF106+AF107+AF108+AF109</f>
        <v>0</v>
      </c>
      <c r="AH103" s="92"/>
      <c r="AI103" s="93"/>
      <c r="AJ103" s="94"/>
      <c r="AK103" s="93"/>
      <c r="AL103" s="95"/>
    </row>
    <row r="104" customFormat="false" ht="15.75" hidden="false" customHeight="true" outlineLevel="0" collapsed="false">
      <c r="A104" s="64"/>
      <c r="B104" s="81"/>
      <c r="C104" s="82"/>
      <c r="D104" s="82"/>
      <c r="E104" s="82"/>
      <c r="F104" s="82"/>
      <c r="G104" s="83"/>
      <c r="H104" s="84"/>
      <c r="I104" s="84"/>
      <c r="J104" s="84"/>
      <c r="K104" s="84"/>
      <c r="L104" s="84"/>
      <c r="M104" s="84"/>
      <c r="N104" s="85"/>
      <c r="O104" s="96" t="str">
        <f aca="false">$A$9</f>
        <v>Pracovná pozícia ŠF EÚ 2</v>
      </c>
      <c r="P104" s="96"/>
      <c r="Q104" s="97"/>
      <c r="R104" s="97"/>
      <c r="S104" s="97"/>
      <c r="T104" s="97"/>
      <c r="U104" s="97"/>
      <c r="V104" s="97"/>
      <c r="W104" s="98" t="n">
        <f aca="false">IF(R104&gt;0,R104/COUNT($R$103:$R$109))+IF(S104&gt;0,S104/COUNT($S$103:$S$109))+IF(T104&gt;0,T104/COUNT($T$103:$T$109))+IF(U104&gt;0,U104/COUNT($U$103:$U$109))+IF(V104&gt;0,V104/COUNT($V$103:$V$109))</f>
        <v>0</v>
      </c>
      <c r="X104" s="97"/>
      <c r="Y104" s="97"/>
      <c r="Z104" s="97"/>
      <c r="AA104" s="97"/>
      <c r="AB104" s="97"/>
      <c r="AC104" s="97"/>
      <c r="AD104" s="99"/>
      <c r="AE104" s="100"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100" t="n">
        <f aca="false">Q104+W104+AE104</f>
        <v>0</v>
      </c>
      <c r="AG104" s="91"/>
      <c r="AH104" s="92"/>
      <c r="AI104" s="93"/>
      <c r="AJ104" s="94"/>
      <c r="AK104" s="93"/>
      <c r="AL104" s="95"/>
    </row>
    <row r="105" customFormat="false" ht="12.75" hidden="false" customHeight="true" outlineLevel="0" collapsed="false">
      <c r="A105" s="64"/>
      <c r="B105" s="81"/>
      <c r="C105" s="82"/>
      <c r="D105" s="82"/>
      <c r="E105" s="82"/>
      <c r="F105" s="82"/>
      <c r="G105" s="83"/>
      <c r="H105" s="84"/>
      <c r="I105" s="84"/>
      <c r="J105" s="84"/>
      <c r="K105" s="84"/>
      <c r="L105" s="84"/>
      <c r="M105" s="84"/>
      <c r="N105" s="85"/>
      <c r="O105" s="96" t="str">
        <f aca="false">$A$10</f>
        <v>Pracovná pozícia ŠF EÚ 3</v>
      </c>
      <c r="P105" s="96"/>
      <c r="Q105" s="101"/>
      <c r="R105" s="101"/>
      <c r="S105" s="101"/>
      <c r="T105" s="101"/>
      <c r="U105" s="101"/>
      <c r="V105" s="101"/>
      <c r="W105" s="98" t="n">
        <f aca="false">IF(R105&gt;0,R105/COUNT($R$103:$R$109))+IF(S105&gt;0,S105/COUNT($S$103:$S$109))+IF(T105&gt;0,T105/COUNT($T$103:$T$109))+IF(U105&gt;0,U105/COUNT($U$103:$U$109))+IF(V105&gt;0,V105/COUNT($V$103:$V$109))</f>
        <v>0</v>
      </c>
      <c r="X105" s="101"/>
      <c r="Y105" s="101"/>
      <c r="Z105" s="101"/>
      <c r="AA105" s="101"/>
      <c r="AB105" s="101"/>
      <c r="AC105" s="101"/>
      <c r="AD105" s="101"/>
      <c r="AE105" s="100"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0</v>
      </c>
      <c r="AF105" s="100" t="n">
        <f aca="false">Q105+W105+AE105</f>
        <v>0</v>
      </c>
      <c r="AG105" s="91"/>
      <c r="AH105" s="92"/>
      <c r="AI105" s="93"/>
      <c r="AJ105" s="94"/>
      <c r="AK105" s="93"/>
      <c r="AL105" s="95"/>
    </row>
    <row r="106" customFormat="false" ht="12.75" hidden="false" customHeight="true" outlineLevel="0" collapsed="false">
      <c r="A106" s="64"/>
      <c r="B106" s="81"/>
      <c r="C106" s="82"/>
      <c r="D106" s="82"/>
      <c r="E106" s="82"/>
      <c r="F106" s="82"/>
      <c r="G106" s="83"/>
      <c r="H106" s="84"/>
      <c r="I106" s="84"/>
      <c r="J106" s="84"/>
      <c r="K106" s="84"/>
      <c r="L106" s="84"/>
      <c r="M106" s="84"/>
      <c r="N106" s="85"/>
      <c r="O106" s="96" t="str">
        <f aca="false">$A$11</f>
        <v>Pracovná pozícia ŠF EÚ 4</v>
      </c>
      <c r="P106" s="96"/>
      <c r="Q106" s="101"/>
      <c r="R106" s="101"/>
      <c r="S106" s="101"/>
      <c r="T106" s="101"/>
      <c r="U106" s="101"/>
      <c r="V106" s="101"/>
      <c r="W106" s="98" t="n">
        <f aca="false">IF(R106&gt;0,R106/COUNT($R$103:$R$109))+IF(S106&gt;0,S106/COUNT($S$103:$S$109))+IF(T106&gt;0,T106/COUNT($T$103:$T$109))+IF(U106&gt;0,U106/COUNT($U$103:$U$109))+IF(V106&gt;0,V106/COUNT($V$103:$V$109))</f>
        <v>0</v>
      </c>
      <c r="X106" s="101"/>
      <c r="Y106" s="101"/>
      <c r="Z106" s="101"/>
      <c r="AA106" s="101"/>
      <c r="AB106" s="101"/>
      <c r="AC106" s="101"/>
      <c r="AD106" s="101"/>
      <c r="AE106" s="100"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v>
      </c>
      <c r="AF106" s="100" t="n">
        <f aca="false">Q106+W106+AE106</f>
        <v>0</v>
      </c>
      <c r="AG106" s="91"/>
      <c r="AH106" s="92"/>
      <c r="AI106" s="93"/>
      <c r="AJ106" s="94"/>
      <c r="AK106" s="93"/>
      <c r="AL106" s="95"/>
    </row>
    <row r="107" customFormat="false" ht="12.75" hidden="false" customHeight="true" outlineLevel="0" collapsed="false">
      <c r="A107" s="64"/>
      <c r="B107" s="81"/>
      <c r="C107" s="82"/>
      <c r="D107" s="82"/>
      <c r="E107" s="82"/>
      <c r="F107" s="82"/>
      <c r="G107" s="83"/>
      <c r="H107" s="84"/>
      <c r="I107" s="84"/>
      <c r="J107" s="84"/>
      <c r="K107" s="84"/>
      <c r="L107" s="84"/>
      <c r="M107" s="84"/>
      <c r="N107" s="85"/>
      <c r="O107" s="96" t="str">
        <f aca="false">$A$12</f>
        <v>Pracovná pozícia ŠF EÚ 5</v>
      </c>
      <c r="P107" s="96"/>
      <c r="Q107" s="101"/>
      <c r="R107" s="101"/>
      <c r="S107" s="101"/>
      <c r="T107" s="101"/>
      <c r="U107" s="101"/>
      <c r="V107" s="101"/>
      <c r="W107" s="98" t="n">
        <f aca="false">IF(R107&gt;0,R107/COUNT($R$103:$R$109))+IF(S107&gt;0,S107/COUNT($S$103:$S$109))+IF(T107&gt;0,T107/COUNT($T$103:$T$109))+IF(U107&gt;0,U107/COUNT($U$103:$U$109))+IF(V107&gt;0,V107/COUNT($V$103:$V$109))</f>
        <v>0</v>
      </c>
      <c r="X107" s="101"/>
      <c r="Y107" s="101"/>
      <c r="Z107" s="101"/>
      <c r="AA107" s="101"/>
      <c r="AB107" s="101"/>
      <c r="AC107" s="101"/>
      <c r="AD107" s="101"/>
      <c r="AE107" s="100"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100" t="n">
        <f aca="false">Q107+W107+AE107</f>
        <v>0</v>
      </c>
      <c r="AG107" s="91"/>
      <c r="AH107" s="92"/>
      <c r="AI107" s="93"/>
      <c r="AJ107" s="94"/>
      <c r="AK107" s="93"/>
      <c r="AL107" s="95"/>
    </row>
    <row r="108" customFormat="false" ht="12.75" hidden="false" customHeight="true" outlineLevel="0" collapsed="false">
      <c r="A108" s="64"/>
      <c r="B108" s="81"/>
      <c r="C108" s="82"/>
      <c r="D108" s="82"/>
      <c r="E108" s="82"/>
      <c r="F108" s="82"/>
      <c r="G108" s="83"/>
      <c r="H108" s="84"/>
      <c r="I108" s="84"/>
      <c r="J108" s="84"/>
      <c r="K108" s="84"/>
      <c r="L108" s="84"/>
      <c r="M108" s="84"/>
      <c r="N108" s="85"/>
      <c r="O108" s="96" t="str">
        <f aca="false">$A$13</f>
        <v>Pracovná pozícia ŠF EÚ 6</v>
      </c>
      <c r="P108" s="96"/>
      <c r="Q108" s="101"/>
      <c r="R108" s="101"/>
      <c r="S108" s="101"/>
      <c r="T108" s="101"/>
      <c r="U108" s="101"/>
      <c r="V108" s="101"/>
      <c r="W108" s="98" t="n">
        <f aca="false">IF(R108&gt;0,R108/COUNT($R$103:$R$109))+IF(S108&gt;0,S108/COUNT($S$103:$S$109))+IF(T108&gt;0,T108/COUNT($T$103:$T$109))+IF(U108&gt;0,U108/COUNT($U$103:$U$109))+IF(V108&gt;0,V108/COUNT($V$103:$V$109))</f>
        <v>0</v>
      </c>
      <c r="X108" s="101"/>
      <c r="Y108" s="101"/>
      <c r="Z108" s="101"/>
      <c r="AA108" s="101"/>
      <c r="AB108" s="101"/>
      <c r="AC108" s="101"/>
      <c r="AD108" s="101"/>
      <c r="AE108" s="100"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100" t="n">
        <f aca="false">Q108+W108+AE108</f>
        <v>0</v>
      </c>
      <c r="AG108" s="91"/>
      <c r="AH108" s="92"/>
      <c r="AI108" s="93"/>
      <c r="AJ108" s="94"/>
      <c r="AK108" s="93"/>
      <c r="AL108" s="95"/>
    </row>
    <row r="109" customFormat="false" ht="12.75" hidden="false" customHeight="true" outlineLevel="0" collapsed="false">
      <c r="A109" s="64"/>
      <c r="B109" s="81"/>
      <c r="C109" s="82"/>
      <c r="D109" s="82"/>
      <c r="E109" s="82"/>
      <c r="F109" s="82"/>
      <c r="G109" s="83"/>
      <c r="H109" s="84"/>
      <c r="I109" s="84"/>
      <c r="J109" s="84"/>
      <c r="K109" s="84"/>
      <c r="L109" s="84"/>
      <c r="M109" s="84"/>
      <c r="N109" s="85"/>
      <c r="O109" s="80" t="str">
        <f aca="false">$A$15</f>
        <v>Pracovná pozícia 1</v>
      </c>
      <c r="P109" s="80"/>
      <c r="Q109" s="102"/>
      <c r="R109" s="102"/>
      <c r="S109" s="102"/>
      <c r="T109" s="102"/>
      <c r="U109" s="102"/>
      <c r="V109" s="102"/>
      <c r="W109" s="104" t="n">
        <f aca="false">IF(R109&gt;0,R109/COUNT($R$103:$R$109))+IF(S109&gt;0,S109/COUNT($S$103:$S$109))+IF(T109&gt;0,T109/COUNT($T$103:$T$109))+IF(U109&gt;0,U109/COUNT($U$103:$U$109))+IF(V109&gt;0,V109/COUNT($V$103:$V$109))</f>
        <v>0</v>
      </c>
      <c r="X109" s="102"/>
      <c r="Y109" s="102"/>
      <c r="Z109" s="102"/>
      <c r="AA109" s="102"/>
      <c r="AB109" s="102"/>
      <c r="AC109" s="102"/>
      <c r="AD109" s="102"/>
      <c r="AE109" s="105"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105" t="n">
        <f aca="false">Q109+W109+AE109</f>
        <v>0</v>
      </c>
      <c r="AG109" s="91"/>
      <c r="AH109" s="92"/>
      <c r="AI109" s="93"/>
      <c r="AJ109" s="94"/>
      <c r="AK109" s="93"/>
      <c r="AL109" s="95"/>
    </row>
    <row r="110" customFormat="false" ht="15.75" hidden="false" customHeight="true" outlineLevel="0" collapsed="false">
      <c r="A110" s="64" t="s">
        <v>68</v>
      </c>
      <c r="B110" s="81"/>
      <c r="C110" s="82"/>
      <c r="D110" s="82"/>
      <c r="E110" s="82"/>
      <c r="F110" s="82"/>
      <c r="G110" s="83" t="n">
        <f aca="false">((E110-C110)+((F110-D110)/60))</f>
        <v>0</v>
      </c>
      <c r="H110" s="84"/>
      <c r="I110" s="84"/>
      <c r="J110" s="84"/>
      <c r="K110" s="84"/>
      <c r="L110" s="84"/>
      <c r="M110" s="84"/>
      <c r="N110" s="85"/>
      <c r="O110" s="86" t="str">
        <f aca="false">$A$8</f>
        <v>Pracovná pozícia ŠF EÚ 1</v>
      </c>
      <c r="P110" s="86"/>
      <c r="Q110" s="87"/>
      <c r="R110" s="87"/>
      <c r="S110" s="87"/>
      <c r="T110" s="87"/>
      <c r="U110" s="87"/>
      <c r="V110" s="87"/>
      <c r="W110" s="88" t="n">
        <f aca="false">IF(R110&gt;0,R110/COUNT($R$110:$R$116))+IF(S110&gt;0,S110/COUNT($S$110:$S$116))+IF(T110&gt;0,T110/COUNT($T$110:$T$116))+IF(U110&gt;0,U110/COUNT($U$110:$U$116))+IF(V110&gt;0,V110/COUNT($V$110:$V$116))</f>
        <v>0</v>
      </c>
      <c r="X110" s="87"/>
      <c r="Y110" s="87"/>
      <c r="Z110" s="87"/>
      <c r="AA110" s="87"/>
      <c r="AB110" s="87"/>
      <c r="AC110" s="87"/>
      <c r="AD110" s="89"/>
      <c r="AE110" s="90"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90" t="n">
        <f aca="false">Q110+W110+AE110</f>
        <v>0</v>
      </c>
      <c r="AG110" s="91" t="n">
        <f aca="false">AF110+AF111+AF112+AF113+AF114+AF115+AF116</f>
        <v>0</v>
      </c>
      <c r="AH110" s="92"/>
      <c r="AI110" s="93"/>
      <c r="AJ110" s="94"/>
      <c r="AK110" s="93"/>
      <c r="AL110" s="95"/>
    </row>
    <row r="111" customFormat="false" ht="15.75" hidden="false" customHeight="true" outlineLevel="0" collapsed="false">
      <c r="A111" s="64"/>
      <c r="B111" s="81"/>
      <c r="C111" s="82"/>
      <c r="D111" s="82"/>
      <c r="E111" s="82"/>
      <c r="F111" s="82"/>
      <c r="G111" s="83"/>
      <c r="H111" s="84"/>
      <c r="I111" s="84"/>
      <c r="J111" s="84"/>
      <c r="K111" s="84"/>
      <c r="L111" s="84"/>
      <c r="M111" s="84"/>
      <c r="N111" s="85"/>
      <c r="O111" s="96" t="str">
        <f aca="false">$A$9</f>
        <v>Pracovná pozícia ŠF EÚ 2</v>
      </c>
      <c r="P111" s="96"/>
      <c r="Q111" s="97"/>
      <c r="R111" s="97"/>
      <c r="S111" s="97"/>
      <c r="T111" s="97"/>
      <c r="U111" s="97"/>
      <c r="V111" s="97"/>
      <c r="W111" s="98" t="n">
        <f aca="false">IF(R111&gt;0,R111/COUNT($R$110:$R$116))+IF(S111&gt;0,S111/COUNT($S$110:$S$116))+IF(T111&gt;0,T111/COUNT($T$110:$T$116))+IF(U111&gt;0,U111/COUNT($U$110:$U$116))+IF(V111&gt;0,V111/COUNT($V$110:$V$116))</f>
        <v>0</v>
      </c>
      <c r="X111" s="97"/>
      <c r="Y111" s="97"/>
      <c r="Z111" s="97"/>
      <c r="AA111" s="97"/>
      <c r="AB111" s="97"/>
      <c r="AC111" s="97"/>
      <c r="AD111" s="99"/>
      <c r="AE111" s="100"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100" t="n">
        <f aca="false">Q111+W111+AE111</f>
        <v>0</v>
      </c>
      <c r="AG111" s="91"/>
      <c r="AH111" s="92"/>
      <c r="AI111" s="93"/>
      <c r="AJ111" s="94"/>
      <c r="AK111" s="93"/>
      <c r="AL111" s="95"/>
    </row>
    <row r="112" customFormat="false" ht="12.75" hidden="false" customHeight="true" outlineLevel="0" collapsed="false">
      <c r="A112" s="64"/>
      <c r="B112" s="81"/>
      <c r="C112" s="82"/>
      <c r="D112" s="82"/>
      <c r="E112" s="82"/>
      <c r="F112" s="82"/>
      <c r="G112" s="83"/>
      <c r="H112" s="84"/>
      <c r="I112" s="84"/>
      <c r="J112" s="84"/>
      <c r="K112" s="84"/>
      <c r="L112" s="84"/>
      <c r="M112" s="84"/>
      <c r="N112" s="85"/>
      <c r="O112" s="96" t="str">
        <f aca="false">$A$10</f>
        <v>Pracovná pozícia ŠF EÚ 3</v>
      </c>
      <c r="P112" s="96"/>
      <c r="Q112" s="101"/>
      <c r="R112" s="101"/>
      <c r="S112" s="101"/>
      <c r="T112" s="101"/>
      <c r="U112" s="101"/>
      <c r="V112" s="101"/>
      <c r="W112" s="98" t="n">
        <f aca="false">IF(R112&gt;0,R112/COUNT($R$110:$R$116))+IF(S112&gt;0,S112/COUNT($S$110:$S$116))+IF(T112&gt;0,T112/COUNT($T$110:$T$116))+IF(U112&gt;0,U112/COUNT($U$110:$U$116))+IF(V112&gt;0,V112/COUNT($V$110:$V$116))</f>
        <v>0</v>
      </c>
      <c r="X112" s="101"/>
      <c r="Y112" s="101"/>
      <c r="Z112" s="101"/>
      <c r="AA112" s="101"/>
      <c r="AB112" s="101"/>
      <c r="AC112" s="101"/>
      <c r="AD112" s="101"/>
      <c r="AE112" s="100"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0</v>
      </c>
      <c r="AF112" s="100" t="n">
        <f aca="false">Q112+W112+AE112</f>
        <v>0</v>
      </c>
      <c r="AG112" s="91"/>
      <c r="AH112" s="92"/>
      <c r="AI112" s="93"/>
      <c r="AJ112" s="94"/>
      <c r="AK112" s="93"/>
      <c r="AL112" s="95"/>
    </row>
    <row r="113" customFormat="false" ht="12.75" hidden="false" customHeight="true" outlineLevel="0" collapsed="false">
      <c r="A113" s="64"/>
      <c r="B113" s="81"/>
      <c r="C113" s="82"/>
      <c r="D113" s="82"/>
      <c r="E113" s="82"/>
      <c r="F113" s="82"/>
      <c r="G113" s="83"/>
      <c r="H113" s="84"/>
      <c r="I113" s="84"/>
      <c r="J113" s="84"/>
      <c r="K113" s="84"/>
      <c r="L113" s="84"/>
      <c r="M113" s="84"/>
      <c r="N113" s="85"/>
      <c r="O113" s="96" t="str">
        <f aca="false">$A$11</f>
        <v>Pracovná pozícia ŠF EÚ 4</v>
      </c>
      <c r="P113" s="96"/>
      <c r="Q113" s="101"/>
      <c r="R113" s="101"/>
      <c r="S113" s="101"/>
      <c r="T113" s="101"/>
      <c r="U113" s="101"/>
      <c r="V113" s="101"/>
      <c r="W113" s="98" t="n">
        <f aca="false">IF(R113&gt;0,R113/COUNT($R$110:$R$116))+IF(S113&gt;0,S113/COUNT($S$110:$S$116))+IF(T113&gt;0,T113/COUNT($T$110:$T$116))+IF(U113&gt;0,U113/COUNT($U$110:$U$116))+IF(V113&gt;0,V113/COUNT($V$110:$V$116))</f>
        <v>0</v>
      </c>
      <c r="X113" s="101"/>
      <c r="Y113" s="101"/>
      <c r="Z113" s="101"/>
      <c r="AA113" s="101"/>
      <c r="AB113" s="101"/>
      <c r="AC113" s="101"/>
      <c r="AD113" s="101"/>
      <c r="AE113" s="100"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v>
      </c>
      <c r="AF113" s="100" t="n">
        <f aca="false">Q113+W113+AE113</f>
        <v>0</v>
      </c>
      <c r="AG113" s="91"/>
      <c r="AH113" s="92"/>
      <c r="AI113" s="93"/>
      <c r="AJ113" s="94"/>
      <c r="AK113" s="93"/>
      <c r="AL113" s="95"/>
    </row>
    <row r="114" customFormat="false" ht="12.75" hidden="false" customHeight="true" outlineLevel="0" collapsed="false">
      <c r="A114" s="64"/>
      <c r="B114" s="81"/>
      <c r="C114" s="82"/>
      <c r="D114" s="82"/>
      <c r="E114" s="82"/>
      <c r="F114" s="82"/>
      <c r="G114" s="83"/>
      <c r="H114" s="84"/>
      <c r="I114" s="84"/>
      <c r="J114" s="84"/>
      <c r="K114" s="84"/>
      <c r="L114" s="84"/>
      <c r="M114" s="84"/>
      <c r="N114" s="85"/>
      <c r="O114" s="96" t="str">
        <f aca="false">$A$12</f>
        <v>Pracovná pozícia ŠF EÚ 5</v>
      </c>
      <c r="P114" s="96"/>
      <c r="Q114" s="101"/>
      <c r="R114" s="101"/>
      <c r="S114" s="101"/>
      <c r="T114" s="101"/>
      <c r="U114" s="101"/>
      <c r="V114" s="101"/>
      <c r="W114" s="98" t="n">
        <f aca="false">IF(R114&gt;0,R114/COUNT($R$110:$R$116))+IF(S114&gt;0,S114/COUNT($S$110:$S$116))+IF(T114&gt;0,T114/COUNT($T$110:$T$116))+IF(U114&gt;0,U114/COUNT($U$110:$U$116))+IF(V114&gt;0,V114/COUNT($V$110:$V$116))</f>
        <v>0</v>
      </c>
      <c r="X114" s="101"/>
      <c r="Y114" s="101"/>
      <c r="Z114" s="101"/>
      <c r="AA114" s="101"/>
      <c r="AB114" s="101"/>
      <c r="AC114" s="101"/>
      <c r="AD114" s="101"/>
      <c r="AE114" s="100"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100" t="n">
        <f aca="false">Q114+W114+AE114</f>
        <v>0</v>
      </c>
      <c r="AG114" s="91"/>
      <c r="AH114" s="92"/>
      <c r="AI114" s="93"/>
      <c r="AJ114" s="94"/>
      <c r="AK114" s="93"/>
      <c r="AL114" s="95"/>
    </row>
    <row r="115" customFormat="false" ht="12.75" hidden="false" customHeight="true" outlineLevel="0" collapsed="false">
      <c r="A115" s="64"/>
      <c r="B115" s="81"/>
      <c r="C115" s="82"/>
      <c r="D115" s="82"/>
      <c r="E115" s="82"/>
      <c r="F115" s="82"/>
      <c r="G115" s="83"/>
      <c r="H115" s="84"/>
      <c r="I115" s="84"/>
      <c r="J115" s="84"/>
      <c r="K115" s="84"/>
      <c r="L115" s="84"/>
      <c r="M115" s="84"/>
      <c r="N115" s="85"/>
      <c r="O115" s="96" t="str">
        <f aca="false">$A$13</f>
        <v>Pracovná pozícia ŠF EÚ 6</v>
      </c>
      <c r="P115" s="96"/>
      <c r="Q115" s="101"/>
      <c r="R115" s="101"/>
      <c r="S115" s="101"/>
      <c r="T115" s="101"/>
      <c r="U115" s="101"/>
      <c r="V115" s="101"/>
      <c r="W115" s="98" t="n">
        <f aca="false">IF(R115&gt;0,R115/COUNT($R$110:$R$116))+IF(S115&gt;0,S115/COUNT($S$110:$S$116))+IF(T115&gt;0,T115/COUNT($T$110:$T$116))+IF(U115&gt;0,U115/COUNT($U$110:$U$116))+IF(V115&gt;0,V115/COUNT($V$110:$V$116))</f>
        <v>0</v>
      </c>
      <c r="X115" s="101"/>
      <c r="Y115" s="101"/>
      <c r="Z115" s="101"/>
      <c r="AA115" s="101"/>
      <c r="AB115" s="101"/>
      <c r="AC115" s="101"/>
      <c r="AD115" s="101"/>
      <c r="AE115" s="100"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100" t="n">
        <f aca="false">Q115+W115+AE115</f>
        <v>0</v>
      </c>
      <c r="AG115" s="91"/>
      <c r="AH115" s="92"/>
      <c r="AI115" s="93"/>
      <c r="AJ115" s="94"/>
      <c r="AK115" s="93"/>
      <c r="AL115" s="95"/>
    </row>
    <row r="116" customFormat="false" ht="12.75" hidden="false" customHeight="true" outlineLevel="0" collapsed="false">
      <c r="A116" s="64"/>
      <c r="B116" s="81"/>
      <c r="C116" s="82"/>
      <c r="D116" s="82"/>
      <c r="E116" s="82"/>
      <c r="F116" s="82"/>
      <c r="G116" s="83"/>
      <c r="H116" s="84"/>
      <c r="I116" s="84"/>
      <c r="J116" s="84"/>
      <c r="K116" s="84"/>
      <c r="L116" s="84"/>
      <c r="M116" s="84"/>
      <c r="N116" s="85"/>
      <c r="O116" s="80" t="str">
        <f aca="false">$A$15</f>
        <v>Pracovná pozícia 1</v>
      </c>
      <c r="P116" s="80"/>
      <c r="Q116" s="102"/>
      <c r="R116" s="102"/>
      <c r="S116" s="102"/>
      <c r="T116" s="102"/>
      <c r="U116" s="102"/>
      <c r="V116" s="102"/>
      <c r="W116" s="104" t="n">
        <f aca="false">IF(R116&gt;0,R116/COUNT($R$110:$R$116))+IF(S116&gt;0,S116/COUNT($S$110:$S$116))+IF(T116&gt;0,T116/COUNT($T$110:$T$116))+IF(U116&gt;0,U116/COUNT($U$110:$U$116))+IF(V116&gt;0,V116/COUNT($V$110:$V$116))</f>
        <v>0</v>
      </c>
      <c r="X116" s="102"/>
      <c r="Y116" s="102"/>
      <c r="Z116" s="102"/>
      <c r="AA116" s="102"/>
      <c r="AB116" s="102"/>
      <c r="AC116" s="102"/>
      <c r="AD116" s="102"/>
      <c r="AE116" s="105"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105" t="n">
        <f aca="false">Q116+W116+AE116</f>
        <v>0</v>
      </c>
      <c r="AG116" s="91"/>
      <c r="AH116" s="92"/>
      <c r="AI116" s="93"/>
      <c r="AJ116" s="94"/>
      <c r="AK116" s="93"/>
      <c r="AL116" s="95"/>
    </row>
    <row r="117" customFormat="false" ht="15.75" hidden="false" customHeight="true" outlineLevel="0" collapsed="false">
      <c r="A117" s="64" t="s">
        <v>69</v>
      </c>
      <c r="B117" s="81"/>
      <c r="C117" s="82"/>
      <c r="D117" s="82"/>
      <c r="E117" s="82"/>
      <c r="F117" s="82"/>
      <c r="G117" s="83" t="n">
        <f aca="false">((E117-C117)+((F117-D117)/60))</f>
        <v>0</v>
      </c>
      <c r="H117" s="84"/>
      <c r="I117" s="84"/>
      <c r="J117" s="84"/>
      <c r="K117" s="84"/>
      <c r="L117" s="84"/>
      <c r="M117" s="84"/>
      <c r="N117" s="85"/>
      <c r="O117" s="86" t="str">
        <f aca="false">$A$8</f>
        <v>Pracovná pozícia ŠF EÚ 1</v>
      </c>
      <c r="P117" s="86"/>
      <c r="Q117" s="87"/>
      <c r="R117" s="87"/>
      <c r="S117" s="87"/>
      <c r="T117" s="87"/>
      <c r="U117" s="87"/>
      <c r="V117" s="87"/>
      <c r="W117" s="88" t="n">
        <f aca="false">IF(R117&gt;0,R117/COUNT($R$117:$R$123))+IF(S117&gt;0,S117/COUNT($S$117:$S$123))+IF(T117&gt;0,T117/COUNT($T$117:$T$123))+IF(U117&gt;0,U117/COUNT($U$117:$U$123))+IF(V117&gt;0,V117/COUNT($V$117:$V$123))</f>
        <v>0</v>
      </c>
      <c r="X117" s="87"/>
      <c r="Y117" s="87"/>
      <c r="Z117" s="87"/>
      <c r="AA117" s="87"/>
      <c r="AB117" s="87"/>
      <c r="AC117" s="87"/>
      <c r="AD117" s="89"/>
      <c r="AE117" s="90"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90" t="n">
        <f aca="false">Q117+W117+AE117</f>
        <v>0</v>
      </c>
      <c r="AG117" s="91" t="n">
        <f aca="false">AF117+AF118+AF119+AF120+AF121+AF122+AF123</f>
        <v>0</v>
      </c>
      <c r="AH117" s="92"/>
      <c r="AI117" s="93"/>
      <c r="AJ117" s="94"/>
      <c r="AK117" s="93"/>
      <c r="AL117" s="95"/>
    </row>
    <row r="118" customFormat="false" ht="15.75" hidden="false" customHeight="true" outlineLevel="0" collapsed="false">
      <c r="A118" s="64"/>
      <c r="B118" s="81"/>
      <c r="C118" s="82"/>
      <c r="D118" s="82"/>
      <c r="E118" s="82"/>
      <c r="F118" s="82"/>
      <c r="G118" s="83"/>
      <c r="H118" s="84"/>
      <c r="I118" s="84"/>
      <c r="J118" s="84"/>
      <c r="K118" s="84"/>
      <c r="L118" s="84"/>
      <c r="M118" s="84"/>
      <c r="N118" s="85"/>
      <c r="O118" s="96" t="str">
        <f aca="false">$A$9</f>
        <v>Pracovná pozícia ŠF EÚ 2</v>
      </c>
      <c r="P118" s="96"/>
      <c r="Q118" s="97"/>
      <c r="R118" s="97"/>
      <c r="S118" s="97"/>
      <c r="T118" s="97"/>
      <c r="U118" s="97"/>
      <c r="V118" s="97"/>
      <c r="W118" s="98" t="n">
        <f aca="false">IF(R118&gt;0,R118/COUNT($R$117:$R$123))+IF(S118&gt;0,S118/COUNT($S$117:$S$123))+IF(T118&gt;0,T118/COUNT($T$117:$T$123))+IF(U118&gt;0,U118/COUNT($U$117:$U$123))+IF(V118&gt;0,V118/COUNT($V$117:$V$123))</f>
        <v>0</v>
      </c>
      <c r="X118" s="97"/>
      <c r="Y118" s="97"/>
      <c r="Z118" s="97"/>
      <c r="AA118" s="97"/>
      <c r="AB118" s="97"/>
      <c r="AC118" s="97"/>
      <c r="AD118" s="99"/>
      <c r="AE118" s="100"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100" t="n">
        <f aca="false">Q118+W118+AE118</f>
        <v>0</v>
      </c>
      <c r="AG118" s="91"/>
      <c r="AH118" s="92"/>
      <c r="AI118" s="93"/>
      <c r="AJ118" s="94"/>
      <c r="AK118" s="93"/>
      <c r="AL118" s="95"/>
    </row>
    <row r="119" customFormat="false" ht="12.75" hidden="false" customHeight="true" outlineLevel="0" collapsed="false">
      <c r="A119" s="64"/>
      <c r="B119" s="81"/>
      <c r="C119" s="82"/>
      <c r="D119" s="82"/>
      <c r="E119" s="82"/>
      <c r="F119" s="82"/>
      <c r="G119" s="83"/>
      <c r="H119" s="84"/>
      <c r="I119" s="84"/>
      <c r="J119" s="84"/>
      <c r="K119" s="84"/>
      <c r="L119" s="84"/>
      <c r="M119" s="84"/>
      <c r="N119" s="85"/>
      <c r="O119" s="96" t="str">
        <f aca="false">$A$10</f>
        <v>Pracovná pozícia ŠF EÚ 3</v>
      </c>
      <c r="P119" s="96"/>
      <c r="Q119" s="101"/>
      <c r="R119" s="101"/>
      <c r="S119" s="101"/>
      <c r="T119" s="101"/>
      <c r="U119" s="101"/>
      <c r="V119" s="101"/>
      <c r="W119" s="98" t="n">
        <f aca="false">IF(R119&gt;0,R119/COUNT($R$117:$R$123))+IF(S119&gt;0,S119/COUNT($S$117:$S$123))+IF(T119&gt;0,T119/COUNT($T$117:$T$123))+IF(U119&gt;0,U119/COUNT($U$117:$U$123))+IF(V119&gt;0,V119/COUNT($V$117:$V$123))</f>
        <v>0</v>
      </c>
      <c r="X119" s="101"/>
      <c r="Y119" s="101"/>
      <c r="Z119" s="101"/>
      <c r="AA119" s="101"/>
      <c r="AB119" s="101"/>
      <c r="AC119" s="101"/>
      <c r="AD119" s="101"/>
      <c r="AE119" s="100"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0</v>
      </c>
      <c r="AF119" s="100" t="n">
        <f aca="false">Q119+W119+AE119</f>
        <v>0</v>
      </c>
      <c r="AG119" s="91"/>
      <c r="AH119" s="92"/>
      <c r="AI119" s="93"/>
      <c r="AJ119" s="94"/>
      <c r="AK119" s="93"/>
      <c r="AL119" s="95"/>
    </row>
    <row r="120" customFormat="false" ht="12.75" hidden="false" customHeight="true" outlineLevel="0" collapsed="false">
      <c r="A120" s="64"/>
      <c r="B120" s="81"/>
      <c r="C120" s="82"/>
      <c r="D120" s="82"/>
      <c r="E120" s="82"/>
      <c r="F120" s="82"/>
      <c r="G120" s="83"/>
      <c r="H120" s="84"/>
      <c r="I120" s="84"/>
      <c r="J120" s="84"/>
      <c r="K120" s="84"/>
      <c r="L120" s="84"/>
      <c r="M120" s="84"/>
      <c r="N120" s="85"/>
      <c r="O120" s="96" t="str">
        <f aca="false">$A$11</f>
        <v>Pracovná pozícia ŠF EÚ 4</v>
      </c>
      <c r="P120" s="96"/>
      <c r="Q120" s="101"/>
      <c r="R120" s="101"/>
      <c r="S120" s="101"/>
      <c r="T120" s="101"/>
      <c r="U120" s="101"/>
      <c r="V120" s="101"/>
      <c r="W120" s="98" t="n">
        <f aca="false">IF(R120&gt;0,R120/COUNT($R$117:$R$123))+IF(S120&gt;0,S120/COUNT($S$117:$S$123))+IF(T120&gt;0,T120/COUNT($T$117:$T$123))+IF(U120&gt;0,U120/COUNT($U$117:$U$123))+IF(V120&gt;0,V120/COUNT($V$117:$V$123))</f>
        <v>0</v>
      </c>
      <c r="X120" s="101"/>
      <c r="Y120" s="101"/>
      <c r="Z120" s="101"/>
      <c r="AA120" s="101"/>
      <c r="AB120" s="101"/>
      <c r="AC120" s="101"/>
      <c r="AD120" s="101"/>
      <c r="AE120" s="100"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v>
      </c>
      <c r="AF120" s="100" t="n">
        <f aca="false">Q120+W120+AE120</f>
        <v>0</v>
      </c>
      <c r="AG120" s="91"/>
      <c r="AH120" s="92"/>
      <c r="AI120" s="93"/>
      <c r="AJ120" s="94"/>
      <c r="AK120" s="93"/>
      <c r="AL120" s="95"/>
    </row>
    <row r="121" customFormat="false" ht="12.75" hidden="false" customHeight="true" outlineLevel="0" collapsed="false">
      <c r="A121" s="64"/>
      <c r="B121" s="81"/>
      <c r="C121" s="82"/>
      <c r="D121" s="82"/>
      <c r="E121" s="82"/>
      <c r="F121" s="82"/>
      <c r="G121" s="83"/>
      <c r="H121" s="84"/>
      <c r="I121" s="84"/>
      <c r="J121" s="84"/>
      <c r="K121" s="84"/>
      <c r="L121" s="84"/>
      <c r="M121" s="84"/>
      <c r="N121" s="85"/>
      <c r="O121" s="96" t="str">
        <f aca="false">$A$12</f>
        <v>Pracovná pozícia ŠF EÚ 5</v>
      </c>
      <c r="P121" s="96"/>
      <c r="Q121" s="101"/>
      <c r="R121" s="101"/>
      <c r="S121" s="101"/>
      <c r="T121" s="101"/>
      <c r="U121" s="101"/>
      <c r="V121" s="101"/>
      <c r="W121" s="98" t="n">
        <f aca="false">IF(R121&gt;0,R121/COUNT($R$117:$R$123))+IF(S121&gt;0,S121/COUNT($S$117:$S$123))+IF(T121&gt;0,T121/COUNT($T$117:$T$123))+IF(U121&gt;0,U121/COUNT($U$117:$U$123))+IF(V121&gt;0,V121/COUNT($V$117:$V$123))</f>
        <v>0</v>
      </c>
      <c r="X121" s="101"/>
      <c r="Y121" s="101"/>
      <c r="Z121" s="101"/>
      <c r="AA121" s="101"/>
      <c r="AB121" s="101"/>
      <c r="AC121" s="101"/>
      <c r="AD121" s="101"/>
      <c r="AE121" s="100"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100" t="n">
        <f aca="false">Q121+W121+AE121</f>
        <v>0</v>
      </c>
      <c r="AG121" s="91"/>
      <c r="AH121" s="92"/>
      <c r="AI121" s="93"/>
      <c r="AJ121" s="94"/>
      <c r="AK121" s="93"/>
      <c r="AL121" s="95"/>
    </row>
    <row r="122" customFormat="false" ht="12.75" hidden="false" customHeight="true" outlineLevel="0" collapsed="false">
      <c r="A122" s="64"/>
      <c r="B122" s="81"/>
      <c r="C122" s="82"/>
      <c r="D122" s="82"/>
      <c r="E122" s="82"/>
      <c r="F122" s="82"/>
      <c r="G122" s="83"/>
      <c r="H122" s="84"/>
      <c r="I122" s="84"/>
      <c r="J122" s="84"/>
      <c r="K122" s="84"/>
      <c r="L122" s="84"/>
      <c r="M122" s="84"/>
      <c r="N122" s="85"/>
      <c r="O122" s="96" t="str">
        <f aca="false">$A$13</f>
        <v>Pracovná pozícia ŠF EÚ 6</v>
      </c>
      <c r="P122" s="96"/>
      <c r="Q122" s="101"/>
      <c r="R122" s="101"/>
      <c r="S122" s="101"/>
      <c r="T122" s="101"/>
      <c r="U122" s="101"/>
      <c r="V122" s="101"/>
      <c r="W122" s="98" t="n">
        <f aca="false">IF(R122&gt;0,R122/COUNT($R$117:$R$123))+IF(S122&gt;0,S122/COUNT($S$117:$S$123))+IF(T122&gt;0,T122/COUNT($T$117:$T$123))+IF(U122&gt;0,U122/COUNT($U$117:$U$123))+IF(V122&gt;0,V122/COUNT($V$117:$V$123))</f>
        <v>0</v>
      </c>
      <c r="X122" s="101"/>
      <c r="Y122" s="101"/>
      <c r="Z122" s="101"/>
      <c r="AA122" s="101"/>
      <c r="AB122" s="101"/>
      <c r="AC122" s="101"/>
      <c r="AD122" s="101"/>
      <c r="AE122" s="100"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100" t="n">
        <f aca="false">Q122+W122+AE122</f>
        <v>0</v>
      </c>
      <c r="AG122" s="91"/>
      <c r="AH122" s="92"/>
      <c r="AI122" s="93"/>
      <c r="AJ122" s="94"/>
      <c r="AK122" s="93"/>
      <c r="AL122" s="95"/>
    </row>
    <row r="123" customFormat="false" ht="12.75" hidden="false" customHeight="true" outlineLevel="0" collapsed="false">
      <c r="A123" s="64"/>
      <c r="B123" s="81"/>
      <c r="C123" s="82"/>
      <c r="D123" s="82"/>
      <c r="E123" s="82"/>
      <c r="F123" s="82"/>
      <c r="G123" s="83"/>
      <c r="H123" s="84"/>
      <c r="I123" s="84"/>
      <c r="J123" s="84"/>
      <c r="K123" s="84"/>
      <c r="L123" s="84"/>
      <c r="M123" s="84"/>
      <c r="N123" s="85"/>
      <c r="O123" s="80" t="str">
        <f aca="false">$A$15</f>
        <v>Pracovná pozícia 1</v>
      </c>
      <c r="P123" s="80"/>
      <c r="Q123" s="102"/>
      <c r="R123" s="102"/>
      <c r="S123" s="102"/>
      <c r="T123" s="102"/>
      <c r="U123" s="102"/>
      <c r="V123" s="102"/>
      <c r="W123" s="104" t="n">
        <f aca="false">IF(R123&gt;0,R123/COUNT($R$117:$R$123))+IF(S123&gt;0,S123/COUNT($S$117:$S$123))+IF(T123&gt;0,T123/COUNT($T$117:$T$123))+IF(U123&gt;0,U123/COUNT($U$117:$U$123))+IF(V123&gt;0,V123/COUNT($V$117:$V$123))</f>
        <v>0</v>
      </c>
      <c r="X123" s="102"/>
      <c r="Y123" s="102"/>
      <c r="Z123" s="102"/>
      <c r="AA123" s="102"/>
      <c r="AB123" s="102"/>
      <c r="AC123" s="102"/>
      <c r="AD123" s="102"/>
      <c r="AE123" s="105"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105" t="n">
        <f aca="false">Q123+W123+AE123</f>
        <v>0</v>
      </c>
      <c r="AG123" s="91"/>
      <c r="AH123" s="92"/>
      <c r="AI123" s="93"/>
      <c r="AJ123" s="94"/>
      <c r="AK123" s="93"/>
      <c r="AL123" s="95"/>
    </row>
    <row r="124" customFormat="false" ht="15.75" hidden="false" customHeight="true" outlineLevel="0" collapsed="false">
      <c r="A124" s="64" t="s">
        <v>70</v>
      </c>
      <c r="B124" s="81"/>
      <c r="C124" s="82"/>
      <c r="D124" s="82"/>
      <c r="E124" s="82"/>
      <c r="F124" s="82"/>
      <c r="G124" s="83" t="n">
        <f aca="false">((E124-C124)+((F124-D124)/60))</f>
        <v>0</v>
      </c>
      <c r="H124" s="84"/>
      <c r="I124" s="84"/>
      <c r="J124" s="84"/>
      <c r="K124" s="84"/>
      <c r="L124" s="84"/>
      <c r="M124" s="84"/>
      <c r="N124" s="85"/>
      <c r="O124" s="86" t="str">
        <f aca="false">$A$8</f>
        <v>Pracovná pozícia ŠF EÚ 1</v>
      </c>
      <c r="P124" s="86"/>
      <c r="Q124" s="87"/>
      <c r="R124" s="87"/>
      <c r="S124" s="87"/>
      <c r="T124" s="87"/>
      <c r="U124" s="87"/>
      <c r="V124" s="87"/>
      <c r="W124" s="88" t="n">
        <f aca="false">IF(R124&gt;0,R124/COUNT($R$124:$R$130))+IF(S124&gt;0,S124/COUNT($S$124:$S$130))+IF(T124&gt;0,T124/COUNT($T$124:$T$130))+IF(U124&gt;0,U124/COUNT($U$124:$U$130))+IF(V124&gt;0,V124/COUNT($V$124:$V$130))</f>
        <v>0</v>
      </c>
      <c r="X124" s="87"/>
      <c r="Y124" s="87"/>
      <c r="Z124" s="87"/>
      <c r="AA124" s="87"/>
      <c r="AB124" s="87"/>
      <c r="AC124" s="87"/>
      <c r="AD124" s="89"/>
      <c r="AE124" s="90"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90" t="n">
        <f aca="false">Q124+W124+AE124</f>
        <v>0</v>
      </c>
      <c r="AG124" s="91" t="n">
        <f aca="false">AF124+AF125+AF126+AF127+AF128+AF129+AF130</f>
        <v>0</v>
      </c>
      <c r="AH124" s="92"/>
      <c r="AI124" s="93"/>
      <c r="AJ124" s="94"/>
      <c r="AK124" s="93"/>
      <c r="AL124" s="95"/>
    </row>
    <row r="125" customFormat="false" ht="15.75" hidden="false" customHeight="true" outlineLevel="0" collapsed="false">
      <c r="A125" s="64"/>
      <c r="B125" s="81"/>
      <c r="C125" s="82"/>
      <c r="D125" s="82"/>
      <c r="E125" s="82"/>
      <c r="F125" s="82"/>
      <c r="G125" s="83"/>
      <c r="H125" s="84"/>
      <c r="I125" s="84"/>
      <c r="J125" s="84"/>
      <c r="K125" s="84"/>
      <c r="L125" s="84"/>
      <c r="M125" s="84"/>
      <c r="N125" s="85"/>
      <c r="O125" s="96" t="str">
        <f aca="false">$A$9</f>
        <v>Pracovná pozícia ŠF EÚ 2</v>
      </c>
      <c r="P125" s="96"/>
      <c r="Q125" s="97"/>
      <c r="R125" s="97"/>
      <c r="S125" s="97"/>
      <c r="T125" s="97"/>
      <c r="U125" s="97"/>
      <c r="V125" s="97"/>
      <c r="W125" s="98" t="n">
        <f aca="false">IF(R125&gt;0,R125/COUNT($R$124:$R$130))+IF(S125&gt;0,S125/COUNT($S$124:$S$130))+IF(T125&gt;0,T125/COUNT($T$124:$T$130))+IF(U125&gt;0,U125/COUNT($U$124:$U$130))+IF(V125&gt;0,V125/COUNT($V$124:$V$130))</f>
        <v>0</v>
      </c>
      <c r="X125" s="97"/>
      <c r="Y125" s="97"/>
      <c r="Z125" s="97"/>
      <c r="AA125" s="97"/>
      <c r="AB125" s="97"/>
      <c r="AC125" s="97"/>
      <c r="AD125" s="99"/>
      <c r="AE125" s="100"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100" t="n">
        <f aca="false">Q125+W125+AE125</f>
        <v>0</v>
      </c>
      <c r="AG125" s="91"/>
      <c r="AH125" s="92"/>
      <c r="AI125" s="93"/>
      <c r="AJ125" s="94"/>
      <c r="AK125" s="93"/>
      <c r="AL125" s="95"/>
    </row>
    <row r="126" customFormat="false" ht="12.75" hidden="false" customHeight="true" outlineLevel="0" collapsed="false">
      <c r="A126" s="64"/>
      <c r="B126" s="81"/>
      <c r="C126" s="82"/>
      <c r="D126" s="82"/>
      <c r="E126" s="82"/>
      <c r="F126" s="82"/>
      <c r="G126" s="83"/>
      <c r="H126" s="84"/>
      <c r="I126" s="84"/>
      <c r="J126" s="84"/>
      <c r="K126" s="84"/>
      <c r="L126" s="84"/>
      <c r="M126" s="84"/>
      <c r="N126" s="85"/>
      <c r="O126" s="96" t="str">
        <f aca="false">$A$10</f>
        <v>Pracovná pozícia ŠF EÚ 3</v>
      </c>
      <c r="P126" s="96"/>
      <c r="Q126" s="101"/>
      <c r="R126" s="101"/>
      <c r="S126" s="101"/>
      <c r="T126" s="101"/>
      <c r="U126" s="101"/>
      <c r="V126" s="101"/>
      <c r="W126" s="98" t="n">
        <f aca="false">IF(R126&gt;0,R126/COUNT($R$124:$R$130))+IF(S126&gt;0,S126/COUNT($S$124:$S$130))+IF(T126&gt;0,T126/COUNT($T$124:$T$130))+IF(U126&gt;0,U126/COUNT($U$124:$U$130))+IF(V126&gt;0,V126/COUNT($V$124:$V$130))</f>
        <v>0</v>
      </c>
      <c r="X126" s="101"/>
      <c r="Y126" s="101"/>
      <c r="Z126" s="101"/>
      <c r="AA126" s="101"/>
      <c r="AB126" s="101"/>
      <c r="AC126" s="101"/>
      <c r="AD126" s="101"/>
      <c r="AE126" s="100"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0</v>
      </c>
      <c r="AF126" s="100" t="n">
        <f aca="false">Q126+W126+AE126</f>
        <v>0</v>
      </c>
      <c r="AG126" s="91"/>
      <c r="AH126" s="92"/>
      <c r="AI126" s="93"/>
      <c r="AJ126" s="94"/>
      <c r="AK126" s="93"/>
      <c r="AL126" s="95"/>
    </row>
    <row r="127" customFormat="false" ht="12.75" hidden="false" customHeight="true" outlineLevel="0" collapsed="false">
      <c r="A127" s="64"/>
      <c r="B127" s="81"/>
      <c r="C127" s="82"/>
      <c r="D127" s="82"/>
      <c r="E127" s="82"/>
      <c r="F127" s="82"/>
      <c r="G127" s="83"/>
      <c r="H127" s="84"/>
      <c r="I127" s="84"/>
      <c r="J127" s="84"/>
      <c r="K127" s="84"/>
      <c r="L127" s="84"/>
      <c r="M127" s="84"/>
      <c r="N127" s="85"/>
      <c r="O127" s="96" t="str">
        <f aca="false">$A$11</f>
        <v>Pracovná pozícia ŠF EÚ 4</v>
      </c>
      <c r="P127" s="96"/>
      <c r="Q127" s="101"/>
      <c r="R127" s="101"/>
      <c r="S127" s="101"/>
      <c r="T127" s="101"/>
      <c r="U127" s="101"/>
      <c r="V127" s="101"/>
      <c r="W127" s="98" t="n">
        <f aca="false">IF(R127&gt;0,R127/COUNT($R$124:$R$130))+IF(S127&gt;0,S127/COUNT($S$124:$S$130))+IF(T127&gt;0,T127/COUNT($T$124:$T$130))+IF(U127&gt;0,U127/COUNT($U$124:$U$130))+IF(V127&gt;0,V127/COUNT($V$124:$V$130))</f>
        <v>0</v>
      </c>
      <c r="X127" s="101"/>
      <c r="Y127" s="101"/>
      <c r="Z127" s="101"/>
      <c r="AA127" s="101"/>
      <c r="AB127" s="101"/>
      <c r="AC127" s="101"/>
      <c r="AD127" s="101"/>
      <c r="AE127" s="100"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v>
      </c>
      <c r="AF127" s="100" t="n">
        <f aca="false">Q127+W127+AE127</f>
        <v>0</v>
      </c>
      <c r="AG127" s="91"/>
      <c r="AH127" s="92"/>
      <c r="AI127" s="93"/>
      <c r="AJ127" s="94"/>
      <c r="AK127" s="93"/>
      <c r="AL127" s="95"/>
    </row>
    <row r="128" customFormat="false" ht="12.75" hidden="false" customHeight="true" outlineLevel="0" collapsed="false">
      <c r="A128" s="64"/>
      <c r="B128" s="81"/>
      <c r="C128" s="82"/>
      <c r="D128" s="82"/>
      <c r="E128" s="82"/>
      <c r="F128" s="82"/>
      <c r="G128" s="83"/>
      <c r="H128" s="84"/>
      <c r="I128" s="84"/>
      <c r="J128" s="84"/>
      <c r="K128" s="84"/>
      <c r="L128" s="84"/>
      <c r="M128" s="84"/>
      <c r="N128" s="85"/>
      <c r="O128" s="96" t="str">
        <f aca="false">$A$12</f>
        <v>Pracovná pozícia ŠF EÚ 5</v>
      </c>
      <c r="P128" s="96"/>
      <c r="Q128" s="101"/>
      <c r="R128" s="101"/>
      <c r="S128" s="101"/>
      <c r="T128" s="101"/>
      <c r="U128" s="101"/>
      <c r="V128" s="101"/>
      <c r="W128" s="98" t="n">
        <f aca="false">IF(R128&gt;0,R128/COUNT($R$124:$R$130))+IF(S128&gt;0,S128/COUNT($S$124:$S$130))+IF(T128&gt;0,T128/COUNT($T$124:$T$130))+IF(U128&gt;0,U128/COUNT($U$124:$U$130))+IF(V128&gt;0,V128/COUNT($V$124:$V$130))</f>
        <v>0</v>
      </c>
      <c r="X128" s="101"/>
      <c r="Y128" s="101"/>
      <c r="Z128" s="101"/>
      <c r="AA128" s="101"/>
      <c r="AB128" s="101"/>
      <c r="AC128" s="101"/>
      <c r="AD128" s="101"/>
      <c r="AE128" s="100"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100" t="n">
        <f aca="false">Q128+W128+AE128</f>
        <v>0</v>
      </c>
      <c r="AG128" s="91"/>
      <c r="AH128" s="92"/>
      <c r="AI128" s="93"/>
      <c r="AJ128" s="94"/>
      <c r="AK128" s="93"/>
      <c r="AL128" s="95"/>
    </row>
    <row r="129" customFormat="false" ht="12.75" hidden="false" customHeight="true" outlineLevel="0" collapsed="false">
      <c r="A129" s="64"/>
      <c r="B129" s="81"/>
      <c r="C129" s="82"/>
      <c r="D129" s="82"/>
      <c r="E129" s="82"/>
      <c r="F129" s="82"/>
      <c r="G129" s="83"/>
      <c r="H129" s="84"/>
      <c r="I129" s="84"/>
      <c r="J129" s="84"/>
      <c r="K129" s="84"/>
      <c r="L129" s="84"/>
      <c r="M129" s="84"/>
      <c r="N129" s="85"/>
      <c r="O129" s="96" t="str">
        <f aca="false">$A$13</f>
        <v>Pracovná pozícia ŠF EÚ 6</v>
      </c>
      <c r="P129" s="96"/>
      <c r="Q129" s="101"/>
      <c r="R129" s="101"/>
      <c r="S129" s="101"/>
      <c r="T129" s="101"/>
      <c r="U129" s="101"/>
      <c r="V129" s="101"/>
      <c r="W129" s="98" t="n">
        <f aca="false">IF(R129&gt;0,R129/COUNT($R$124:$R$130))+IF(S129&gt;0,S129/COUNT($S$124:$S$130))+IF(T129&gt;0,T129/COUNT($T$124:$T$130))+IF(U129&gt;0,U129/COUNT($U$124:$U$130))+IF(V129&gt;0,V129/COUNT($V$124:$V$130))</f>
        <v>0</v>
      </c>
      <c r="X129" s="101"/>
      <c r="Y129" s="101"/>
      <c r="Z129" s="101"/>
      <c r="AA129" s="101"/>
      <c r="AB129" s="101"/>
      <c r="AC129" s="101"/>
      <c r="AD129" s="101"/>
      <c r="AE129" s="100"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100" t="n">
        <f aca="false">Q129+W129+AE129</f>
        <v>0</v>
      </c>
      <c r="AG129" s="91"/>
      <c r="AH129" s="92"/>
      <c r="AI129" s="93"/>
      <c r="AJ129" s="94"/>
      <c r="AK129" s="93"/>
      <c r="AL129" s="95"/>
    </row>
    <row r="130" customFormat="false" ht="12.75" hidden="false" customHeight="true" outlineLevel="0" collapsed="false">
      <c r="A130" s="64"/>
      <c r="B130" s="81"/>
      <c r="C130" s="82"/>
      <c r="D130" s="82"/>
      <c r="E130" s="82"/>
      <c r="F130" s="82"/>
      <c r="G130" s="83"/>
      <c r="H130" s="84"/>
      <c r="I130" s="84"/>
      <c r="J130" s="84"/>
      <c r="K130" s="84"/>
      <c r="L130" s="84"/>
      <c r="M130" s="84"/>
      <c r="N130" s="85"/>
      <c r="O130" s="80" t="str">
        <f aca="false">$A$15</f>
        <v>Pracovná pozícia 1</v>
      </c>
      <c r="P130" s="80"/>
      <c r="Q130" s="102"/>
      <c r="R130" s="102"/>
      <c r="S130" s="102"/>
      <c r="T130" s="102"/>
      <c r="U130" s="102"/>
      <c r="V130" s="102"/>
      <c r="W130" s="104" t="n">
        <f aca="false">IF(R130&gt;0,R130/COUNT($R$124:$R$130))+IF(S130&gt;0,S130/COUNT($S$124:$S$130))+IF(T130&gt;0,T130/COUNT($T$124:$T$130))+IF(U130&gt;0,U130/COUNT($U$124:$U$130))+IF(V130&gt;0,V130/COUNT($V$124:$V$130))</f>
        <v>0</v>
      </c>
      <c r="X130" s="102"/>
      <c r="Y130" s="102"/>
      <c r="Z130" s="102"/>
      <c r="AA130" s="102"/>
      <c r="AB130" s="102"/>
      <c r="AC130" s="102"/>
      <c r="AD130" s="102"/>
      <c r="AE130" s="105"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105" t="n">
        <f aca="false">Q130+W130+AE130</f>
        <v>0</v>
      </c>
      <c r="AG130" s="91"/>
      <c r="AH130" s="92"/>
      <c r="AI130" s="93"/>
      <c r="AJ130" s="94"/>
      <c r="AK130" s="93"/>
      <c r="AL130" s="95"/>
    </row>
    <row r="131" customFormat="false" ht="15.75" hidden="false" customHeight="true" outlineLevel="0" collapsed="false">
      <c r="A131" s="64" t="s">
        <v>71</v>
      </c>
      <c r="B131" s="81"/>
      <c r="C131" s="82"/>
      <c r="D131" s="82"/>
      <c r="E131" s="82"/>
      <c r="F131" s="82"/>
      <c r="G131" s="83" t="n">
        <f aca="false">((E131-C131)+((F131-D131)/60))</f>
        <v>0</v>
      </c>
      <c r="H131" s="84"/>
      <c r="I131" s="84"/>
      <c r="J131" s="84"/>
      <c r="K131" s="84"/>
      <c r="L131" s="84"/>
      <c r="M131" s="84"/>
      <c r="N131" s="85"/>
      <c r="O131" s="86" t="str">
        <f aca="false">$A$8</f>
        <v>Pracovná pozícia ŠF EÚ 1</v>
      </c>
      <c r="P131" s="86"/>
      <c r="Q131" s="87"/>
      <c r="R131" s="87"/>
      <c r="S131" s="87"/>
      <c r="T131" s="87"/>
      <c r="U131" s="87"/>
      <c r="V131" s="87"/>
      <c r="W131" s="88" t="n">
        <f aca="false">IF(R131&gt;0,R131/COUNT($R$131:$R$137))+IF(S131&gt;0,S131/COUNT($S$131:$S$137))+IF(T131&gt;0,T131/COUNT($T$131:$T$137))+IF(U131&gt;0,U131/COUNT($U$131:$U$137))+IF(V131&gt;0,V131/COUNT($V$131:$V$137))</f>
        <v>0</v>
      </c>
      <c r="X131" s="87"/>
      <c r="Y131" s="87"/>
      <c r="Z131" s="87"/>
      <c r="AA131" s="87"/>
      <c r="AB131" s="87"/>
      <c r="AC131" s="87"/>
      <c r="AD131" s="89"/>
      <c r="AE131" s="90"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90" t="n">
        <f aca="false">Q131+W131+AE131</f>
        <v>0</v>
      </c>
      <c r="AG131" s="91" t="n">
        <f aca="false">AF131+AF132+AF133+AF134+AF135+AF136+AF137</f>
        <v>0</v>
      </c>
      <c r="AH131" s="92"/>
      <c r="AI131" s="93"/>
      <c r="AJ131" s="94"/>
      <c r="AK131" s="93"/>
      <c r="AL131" s="95"/>
    </row>
    <row r="132" customFormat="false" ht="15.75" hidden="false" customHeight="true" outlineLevel="0" collapsed="false">
      <c r="A132" s="64"/>
      <c r="B132" s="81"/>
      <c r="C132" s="82"/>
      <c r="D132" s="82"/>
      <c r="E132" s="82"/>
      <c r="F132" s="82"/>
      <c r="G132" s="83"/>
      <c r="H132" s="84"/>
      <c r="I132" s="84"/>
      <c r="J132" s="84"/>
      <c r="K132" s="84"/>
      <c r="L132" s="84"/>
      <c r="M132" s="84"/>
      <c r="N132" s="85"/>
      <c r="O132" s="96" t="str">
        <f aca="false">$A$9</f>
        <v>Pracovná pozícia ŠF EÚ 2</v>
      </c>
      <c r="P132" s="96"/>
      <c r="Q132" s="97"/>
      <c r="R132" s="97"/>
      <c r="S132" s="97"/>
      <c r="T132" s="97"/>
      <c r="U132" s="97"/>
      <c r="V132" s="97"/>
      <c r="W132" s="98" t="n">
        <f aca="false">IF(R132&gt;0,R132/COUNT($R$131:$R$137))+IF(S132&gt;0,S132/COUNT($S$131:$S$137))+IF(T132&gt;0,T132/COUNT($T$131:$T$137))+IF(U132&gt;0,U132/COUNT($U$131:$U$137))+IF(V132&gt;0,V132/COUNT($V$131:$V$137))</f>
        <v>0</v>
      </c>
      <c r="X132" s="97"/>
      <c r="Y132" s="97"/>
      <c r="Z132" s="97"/>
      <c r="AA132" s="97"/>
      <c r="AB132" s="97"/>
      <c r="AC132" s="97"/>
      <c r="AD132" s="99"/>
      <c r="AE132" s="100"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100" t="n">
        <f aca="false">Q132+W132+AE132</f>
        <v>0</v>
      </c>
      <c r="AG132" s="91"/>
      <c r="AH132" s="92"/>
      <c r="AI132" s="93"/>
      <c r="AJ132" s="94"/>
      <c r="AK132" s="93"/>
      <c r="AL132" s="95"/>
    </row>
    <row r="133" customFormat="false" ht="12.75" hidden="false" customHeight="true" outlineLevel="0" collapsed="false">
      <c r="A133" s="64"/>
      <c r="B133" s="81"/>
      <c r="C133" s="82"/>
      <c r="D133" s="82"/>
      <c r="E133" s="82"/>
      <c r="F133" s="82"/>
      <c r="G133" s="83"/>
      <c r="H133" s="84"/>
      <c r="I133" s="84"/>
      <c r="J133" s="84"/>
      <c r="K133" s="84"/>
      <c r="L133" s="84"/>
      <c r="M133" s="84"/>
      <c r="N133" s="85"/>
      <c r="O133" s="96" t="str">
        <f aca="false">$A$10</f>
        <v>Pracovná pozícia ŠF EÚ 3</v>
      </c>
      <c r="P133" s="96"/>
      <c r="Q133" s="101"/>
      <c r="R133" s="101"/>
      <c r="S133" s="101"/>
      <c r="T133" s="101"/>
      <c r="U133" s="101"/>
      <c r="V133" s="101"/>
      <c r="W133" s="98" t="n">
        <f aca="false">IF(R133&gt;0,R133/COUNT($R$131:$R$137))+IF(S133&gt;0,S133/COUNT($S$131:$S$137))+IF(T133&gt;0,T133/COUNT($T$131:$T$137))+IF(U133&gt;0,U133/COUNT($U$131:$U$137))+IF(V133&gt;0,V133/COUNT($V$131:$V$137))</f>
        <v>0</v>
      </c>
      <c r="X133" s="101"/>
      <c r="Y133" s="101"/>
      <c r="Z133" s="101"/>
      <c r="AA133" s="101"/>
      <c r="AB133" s="101"/>
      <c r="AC133" s="101"/>
      <c r="AD133" s="101"/>
      <c r="AE133" s="100"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0</v>
      </c>
      <c r="AF133" s="100" t="n">
        <f aca="false">Q133+W133+AE133</f>
        <v>0</v>
      </c>
      <c r="AG133" s="91"/>
      <c r="AH133" s="92"/>
      <c r="AI133" s="93"/>
      <c r="AJ133" s="94"/>
      <c r="AK133" s="93"/>
      <c r="AL133" s="95"/>
    </row>
    <row r="134" customFormat="false" ht="12.75" hidden="false" customHeight="true" outlineLevel="0" collapsed="false">
      <c r="A134" s="64"/>
      <c r="B134" s="81"/>
      <c r="C134" s="82"/>
      <c r="D134" s="82"/>
      <c r="E134" s="82"/>
      <c r="F134" s="82"/>
      <c r="G134" s="83"/>
      <c r="H134" s="84"/>
      <c r="I134" s="84"/>
      <c r="J134" s="84"/>
      <c r="K134" s="84"/>
      <c r="L134" s="84"/>
      <c r="M134" s="84"/>
      <c r="N134" s="85"/>
      <c r="O134" s="96" t="str">
        <f aca="false">$A$11</f>
        <v>Pracovná pozícia ŠF EÚ 4</v>
      </c>
      <c r="P134" s="96"/>
      <c r="Q134" s="101"/>
      <c r="R134" s="101"/>
      <c r="S134" s="101"/>
      <c r="T134" s="101"/>
      <c r="U134" s="101"/>
      <c r="V134" s="101"/>
      <c r="W134" s="98" t="n">
        <f aca="false">IF(R134&gt;0,R134/COUNT($R$131:$R$137))+IF(S134&gt;0,S134/COUNT($S$131:$S$137))+IF(T134&gt;0,T134/COUNT($T$131:$T$137))+IF(U134&gt;0,U134/COUNT($U$131:$U$137))+IF(V134&gt;0,V134/COUNT($V$131:$V$137))</f>
        <v>0</v>
      </c>
      <c r="X134" s="101"/>
      <c r="Y134" s="101"/>
      <c r="Z134" s="101"/>
      <c r="AA134" s="101"/>
      <c r="AB134" s="101"/>
      <c r="AC134" s="101"/>
      <c r="AD134" s="101"/>
      <c r="AE134" s="100"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v>
      </c>
      <c r="AF134" s="100" t="n">
        <f aca="false">Q134+W134+AE134</f>
        <v>0</v>
      </c>
      <c r="AG134" s="91"/>
      <c r="AH134" s="92"/>
      <c r="AI134" s="93"/>
      <c r="AJ134" s="94"/>
      <c r="AK134" s="93"/>
      <c r="AL134" s="95"/>
    </row>
    <row r="135" customFormat="false" ht="12.75" hidden="false" customHeight="true" outlineLevel="0" collapsed="false">
      <c r="A135" s="64"/>
      <c r="B135" s="81"/>
      <c r="C135" s="82"/>
      <c r="D135" s="82"/>
      <c r="E135" s="82"/>
      <c r="F135" s="82"/>
      <c r="G135" s="83"/>
      <c r="H135" s="84"/>
      <c r="I135" s="84"/>
      <c r="J135" s="84"/>
      <c r="K135" s="84"/>
      <c r="L135" s="84"/>
      <c r="M135" s="84"/>
      <c r="N135" s="85"/>
      <c r="O135" s="96" t="str">
        <f aca="false">$A$12</f>
        <v>Pracovná pozícia ŠF EÚ 5</v>
      </c>
      <c r="P135" s="96"/>
      <c r="Q135" s="101"/>
      <c r="R135" s="101"/>
      <c r="S135" s="101"/>
      <c r="T135" s="101"/>
      <c r="U135" s="101"/>
      <c r="V135" s="101"/>
      <c r="W135" s="98" t="n">
        <f aca="false">IF(R135&gt;0,R135/COUNT($R$131:$R$137))+IF(S135&gt;0,S135/COUNT($S$131:$S$137))+IF(T135&gt;0,T135/COUNT($T$131:$T$137))+IF(U135&gt;0,U135/COUNT($U$131:$U$137))+IF(V135&gt;0,V135/COUNT($V$131:$V$137))</f>
        <v>0</v>
      </c>
      <c r="X135" s="101"/>
      <c r="Y135" s="101"/>
      <c r="Z135" s="101"/>
      <c r="AA135" s="101"/>
      <c r="AB135" s="101"/>
      <c r="AC135" s="101"/>
      <c r="AD135" s="101"/>
      <c r="AE135" s="100"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100" t="n">
        <f aca="false">Q135+W135+AE135</f>
        <v>0</v>
      </c>
      <c r="AG135" s="91"/>
      <c r="AH135" s="92"/>
      <c r="AI135" s="93"/>
      <c r="AJ135" s="94"/>
      <c r="AK135" s="93"/>
      <c r="AL135" s="95"/>
    </row>
    <row r="136" customFormat="false" ht="12.75" hidden="false" customHeight="true" outlineLevel="0" collapsed="false">
      <c r="A136" s="64"/>
      <c r="B136" s="81"/>
      <c r="C136" s="82"/>
      <c r="D136" s="82"/>
      <c r="E136" s="82"/>
      <c r="F136" s="82"/>
      <c r="G136" s="83"/>
      <c r="H136" s="84"/>
      <c r="I136" s="84"/>
      <c r="J136" s="84"/>
      <c r="K136" s="84"/>
      <c r="L136" s="84"/>
      <c r="M136" s="84"/>
      <c r="N136" s="85"/>
      <c r="O136" s="96" t="str">
        <f aca="false">$A$13</f>
        <v>Pracovná pozícia ŠF EÚ 6</v>
      </c>
      <c r="P136" s="96"/>
      <c r="Q136" s="101"/>
      <c r="R136" s="101"/>
      <c r="S136" s="101"/>
      <c r="T136" s="101"/>
      <c r="U136" s="101"/>
      <c r="V136" s="101"/>
      <c r="W136" s="98" t="n">
        <f aca="false">IF(R136&gt;0,R136/COUNT($R$131:$R$137))+IF(S136&gt;0,S136/COUNT($S$131:$S$137))+IF(T136&gt;0,T136/COUNT($T$131:$T$137))+IF(U136&gt;0,U136/COUNT($U$131:$U$137))+IF(V136&gt;0,V136/COUNT($V$131:$V$137))</f>
        <v>0</v>
      </c>
      <c r="X136" s="101"/>
      <c r="Y136" s="101"/>
      <c r="Z136" s="101"/>
      <c r="AA136" s="101"/>
      <c r="AB136" s="101"/>
      <c r="AC136" s="101"/>
      <c r="AD136" s="101"/>
      <c r="AE136" s="100"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100" t="n">
        <f aca="false">Q136+W136+AE136</f>
        <v>0</v>
      </c>
      <c r="AG136" s="91"/>
      <c r="AH136" s="92"/>
      <c r="AI136" s="93"/>
      <c r="AJ136" s="94"/>
      <c r="AK136" s="93"/>
      <c r="AL136" s="95"/>
    </row>
    <row r="137" customFormat="false" ht="12.75" hidden="false" customHeight="true" outlineLevel="0" collapsed="false">
      <c r="A137" s="64"/>
      <c r="B137" s="81"/>
      <c r="C137" s="82"/>
      <c r="D137" s="82"/>
      <c r="E137" s="82"/>
      <c r="F137" s="82"/>
      <c r="G137" s="83"/>
      <c r="H137" s="84"/>
      <c r="I137" s="84"/>
      <c r="J137" s="84"/>
      <c r="K137" s="84"/>
      <c r="L137" s="84"/>
      <c r="M137" s="84"/>
      <c r="N137" s="85"/>
      <c r="O137" s="80" t="str">
        <f aca="false">$A$15</f>
        <v>Pracovná pozícia 1</v>
      </c>
      <c r="P137" s="80"/>
      <c r="Q137" s="102"/>
      <c r="R137" s="102"/>
      <c r="S137" s="102"/>
      <c r="T137" s="102"/>
      <c r="U137" s="102"/>
      <c r="V137" s="102"/>
      <c r="W137" s="104" t="n">
        <f aca="false">IF(R137&gt;0,R137/COUNT($R$131:$R$137))+IF(S137&gt;0,S137/COUNT($S$131:$S$137))+IF(T137&gt;0,T137/COUNT($T$131:$T$137))+IF(U137&gt;0,U137/COUNT($U$131:$U$137))+IF(V137&gt;0,V137/COUNT($V$131:$V$137))</f>
        <v>0</v>
      </c>
      <c r="X137" s="102"/>
      <c r="Y137" s="102"/>
      <c r="Z137" s="102"/>
      <c r="AA137" s="102"/>
      <c r="AB137" s="102"/>
      <c r="AC137" s="102"/>
      <c r="AD137" s="102"/>
      <c r="AE137" s="105"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105" t="n">
        <f aca="false">Q137+W137+AE137</f>
        <v>0</v>
      </c>
      <c r="AG137" s="91"/>
      <c r="AH137" s="92"/>
      <c r="AI137" s="93"/>
      <c r="AJ137" s="94"/>
      <c r="AK137" s="93"/>
      <c r="AL137" s="95"/>
    </row>
    <row r="138" customFormat="false" ht="15.75" hidden="false" customHeight="true" outlineLevel="0" collapsed="false">
      <c r="A138" s="64" t="s">
        <v>72</v>
      </c>
      <c r="B138" s="81"/>
      <c r="C138" s="82"/>
      <c r="D138" s="82"/>
      <c r="E138" s="82"/>
      <c r="F138" s="82"/>
      <c r="G138" s="83" t="n">
        <f aca="false">((E138-C138)+((F138-D138)/60))</f>
        <v>0</v>
      </c>
      <c r="H138" s="84"/>
      <c r="I138" s="84"/>
      <c r="J138" s="84"/>
      <c r="K138" s="84"/>
      <c r="L138" s="84"/>
      <c r="M138" s="84"/>
      <c r="N138" s="85"/>
      <c r="O138" s="86" t="str">
        <f aca="false">$A$8</f>
        <v>Pracovná pozícia ŠF EÚ 1</v>
      </c>
      <c r="P138" s="86"/>
      <c r="Q138" s="87"/>
      <c r="R138" s="87"/>
      <c r="S138" s="87"/>
      <c r="T138" s="87"/>
      <c r="U138" s="87"/>
      <c r="V138" s="87"/>
      <c r="W138" s="88" t="n">
        <f aca="false">IF(R138&gt;0,R138/COUNT($R$138:$R$144))+IF(S138&gt;0,S138/COUNT($S$138:$S$144))+IF(T138&gt;0,T138/COUNT($T$138:$T$144))+IF(U138&gt;0,U138/COUNT($U$138:$U$144))+IF(V138&gt;0,V138/COUNT($V$138:$V$144))</f>
        <v>0</v>
      </c>
      <c r="X138" s="87"/>
      <c r="Y138" s="87"/>
      <c r="Z138" s="87"/>
      <c r="AA138" s="87"/>
      <c r="AB138" s="87"/>
      <c r="AC138" s="87"/>
      <c r="AD138" s="89"/>
      <c r="AE138" s="90"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90" t="n">
        <f aca="false">Q138+W138+AE138</f>
        <v>0</v>
      </c>
      <c r="AG138" s="91" t="n">
        <f aca="false">AF138+AF139+AF140+AF141+AF142+AF143+AF144</f>
        <v>0</v>
      </c>
      <c r="AH138" s="92"/>
      <c r="AI138" s="93"/>
      <c r="AJ138" s="94"/>
      <c r="AK138" s="93"/>
      <c r="AL138" s="95"/>
    </row>
    <row r="139" customFormat="false" ht="15.75" hidden="false" customHeight="true" outlineLevel="0" collapsed="false">
      <c r="A139" s="64"/>
      <c r="B139" s="81"/>
      <c r="C139" s="82"/>
      <c r="D139" s="82"/>
      <c r="E139" s="82"/>
      <c r="F139" s="82"/>
      <c r="G139" s="83"/>
      <c r="H139" s="84"/>
      <c r="I139" s="84"/>
      <c r="J139" s="84"/>
      <c r="K139" s="84"/>
      <c r="L139" s="84"/>
      <c r="M139" s="84"/>
      <c r="N139" s="85"/>
      <c r="O139" s="96" t="str">
        <f aca="false">$A$9</f>
        <v>Pracovná pozícia ŠF EÚ 2</v>
      </c>
      <c r="P139" s="96"/>
      <c r="Q139" s="97"/>
      <c r="R139" s="97"/>
      <c r="S139" s="97"/>
      <c r="T139" s="97"/>
      <c r="U139" s="97"/>
      <c r="V139" s="97"/>
      <c r="W139" s="98" t="n">
        <f aca="false">IF(R139&gt;0,R139/COUNT($R$138:$R$144))+IF(S139&gt;0,S139/COUNT($S$138:$S$144))+IF(T139&gt;0,T139/COUNT($T$138:$T$144))+IF(U139&gt;0,U139/COUNT($U$138:$U$144))+IF(V139&gt;0,V139/COUNT($V$138:$V$144))</f>
        <v>0</v>
      </c>
      <c r="X139" s="97"/>
      <c r="Y139" s="97"/>
      <c r="Z139" s="97"/>
      <c r="AA139" s="97"/>
      <c r="AB139" s="97"/>
      <c r="AC139" s="97"/>
      <c r="AD139" s="99"/>
      <c r="AE139" s="100"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100" t="n">
        <f aca="false">Q139+W139+AE139</f>
        <v>0</v>
      </c>
      <c r="AG139" s="91"/>
      <c r="AH139" s="92"/>
      <c r="AI139" s="93"/>
      <c r="AJ139" s="94"/>
      <c r="AK139" s="93"/>
      <c r="AL139" s="95"/>
    </row>
    <row r="140" customFormat="false" ht="12.75" hidden="false" customHeight="true" outlineLevel="0" collapsed="false">
      <c r="A140" s="64"/>
      <c r="B140" s="81"/>
      <c r="C140" s="82"/>
      <c r="D140" s="82"/>
      <c r="E140" s="82"/>
      <c r="F140" s="82"/>
      <c r="G140" s="83"/>
      <c r="H140" s="84"/>
      <c r="I140" s="84"/>
      <c r="J140" s="84"/>
      <c r="K140" s="84"/>
      <c r="L140" s="84"/>
      <c r="M140" s="84"/>
      <c r="N140" s="85"/>
      <c r="O140" s="96" t="str">
        <f aca="false">$A$10</f>
        <v>Pracovná pozícia ŠF EÚ 3</v>
      </c>
      <c r="P140" s="96"/>
      <c r="Q140" s="101"/>
      <c r="R140" s="101"/>
      <c r="S140" s="101"/>
      <c r="T140" s="101"/>
      <c r="U140" s="101"/>
      <c r="V140" s="101"/>
      <c r="W140" s="98" t="n">
        <f aca="false">IF(R140&gt;0,R140/COUNT($R$138:$R$144))+IF(S140&gt;0,S140/COUNT($S$138:$S$144))+IF(T140&gt;0,T140/COUNT($T$138:$T$144))+IF(U140&gt;0,U140/COUNT($U$138:$U$144))+IF(V140&gt;0,V140/COUNT($V$138:$V$144))</f>
        <v>0</v>
      </c>
      <c r="X140" s="101"/>
      <c r="Y140" s="101"/>
      <c r="Z140" s="101"/>
      <c r="AA140" s="101"/>
      <c r="AB140" s="101"/>
      <c r="AC140" s="101"/>
      <c r="AD140" s="101"/>
      <c r="AE140" s="100"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100" t="n">
        <f aca="false">Q140+W140+AE140</f>
        <v>0</v>
      </c>
      <c r="AG140" s="91"/>
      <c r="AH140" s="92"/>
      <c r="AI140" s="93"/>
      <c r="AJ140" s="94"/>
      <c r="AK140" s="93"/>
      <c r="AL140" s="95"/>
    </row>
    <row r="141" customFormat="false" ht="12.75" hidden="false" customHeight="true" outlineLevel="0" collapsed="false">
      <c r="A141" s="64"/>
      <c r="B141" s="81"/>
      <c r="C141" s="82"/>
      <c r="D141" s="82"/>
      <c r="E141" s="82"/>
      <c r="F141" s="82"/>
      <c r="G141" s="83"/>
      <c r="H141" s="84"/>
      <c r="I141" s="84"/>
      <c r="J141" s="84"/>
      <c r="K141" s="84"/>
      <c r="L141" s="84"/>
      <c r="M141" s="84"/>
      <c r="N141" s="85"/>
      <c r="O141" s="96" t="str">
        <f aca="false">$A$11</f>
        <v>Pracovná pozícia ŠF EÚ 4</v>
      </c>
      <c r="P141" s="96"/>
      <c r="Q141" s="101"/>
      <c r="R141" s="101"/>
      <c r="S141" s="101"/>
      <c r="T141" s="101"/>
      <c r="U141" s="101"/>
      <c r="V141" s="101"/>
      <c r="W141" s="98" t="n">
        <f aca="false">IF(R141&gt;0,R141/COUNT($R$138:$R$144))+IF(S141&gt;0,S141/COUNT($S$138:$S$144))+IF(T141&gt;0,T141/COUNT($T$138:$T$144))+IF(U141&gt;0,U141/COUNT($U$138:$U$144))+IF(V141&gt;0,V141/COUNT($V$138:$V$144))</f>
        <v>0</v>
      </c>
      <c r="X141" s="101"/>
      <c r="Y141" s="101"/>
      <c r="Z141" s="101"/>
      <c r="AA141" s="101"/>
      <c r="AB141" s="101"/>
      <c r="AC141" s="101"/>
      <c r="AD141" s="101"/>
      <c r="AE141" s="100"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100" t="n">
        <f aca="false">Q141+W141+AE141</f>
        <v>0</v>
      </c>
      <c r="AG141" s="91"/>
      <c r="AH141" s="92"/>
      <c r="AI141" s="93"/>
      <c r="AJ141" s="94"/>
      <c r="AK141" s="93"/>
      <c r="AL141" s="95"/>
    </row>
    <row r="142" customFormat="false" ht="12.75" hidden="false" customHeight="true" outlineLevel="0" collapsed="false">
      <c r="A142" s="64"/>
      <c r="B142" s="81"/>
      <c r="C142" s="82"/>
      <c r="D142" s="82"/>
      <c r="E142" s="82"/>
      <c r="F142" s="82"/>
      <c r="G142" s="83"/>
      <c r="H142" s="84"/>
      <c r="I142" s="84"/>
      <c r="J142" s="84"/>
      <c r="K142" s="84"/>
      <c r="L142" s="84"/>
      <c r="M142" s="84"/>
      <c r="N142" s="85"/>
      <c r="O142" s="96" t="str">
        <f aca="false">$A$12</f>
        <v>Pracovná pozícia ŠF EÚ 5</v>
      </c>
      <c r="P142" s="96"/>
      <c r="Q142" s="101"/>
      <c r="R142" s="101"/>
      <c r="S142" s="101"/>
      <c r="T142" s="101"/>
      <c r="U142" s="101"/>
      <c r="V142" s="101"/>
      <c r="W142" s="98" t="n">
        <f aca="false">IF(R142&gt;0,R142/COUNT($R$138:$R$144))+IF(S142&gt;0,S142/COUNT($S$138:$S$144))+IF(T142&gt;0,T142/COUNT($T$138:$T$144))+IF(U142&gt;0,U142/COUNT($U$138:$U$144))+IF(V142&gt;0,V142/COUNT($V$138:$V$144))</f>
        <v>0</v>
      </c>
      <c r="X142" s="101"/>
      <c r="Y142" s="101"/>
      <c r="Z142" s="101"/>
      <c r="AA142" s="101"/>
      <c r="AB142" s="101"/>
      <c r="AC142" s="101"/>
      <c r="AD142" s="101"/>
      <c r="AE142" s="100"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100" t="n">
        <f aca="false">Q142+W142+AE142</f>
        <v>0</v>
      </c>
      <c r="AG142" s="91"/>
      <c r="AH142" s="92"/>
      <c r="AI142" s="93"/>
      <c r="AJ142" s="94"/>
      <c r="AK142" s="93"/>
      <c r="AL142" s="95"/>
    </row>
    <row r="143" customFormat="false" ht="12.75" hidden="false" customHeight="true" outlineLevel="0" collapsed="false">
      <c r="A143" s="64"/>
      <c r="B143" s="81"/>
      <c r="C143" s="82"/>
      <c r="D143" s="82"/>
      <c r="E143" s="82"/>
      <c r="F143" s="82"/>
      <c r="G143" s="83"/>
      <c r="H143" s="84"/>
      <c r="I143" s="84"/>
      <c r="J143" s="84"/>
      <c r="K143" s="84"/>
      <c r="L143" s="84"/>
      <c r="M143" s="84"/>
      <c r="N143" s="85"/>
      <c r="O143" s="96" t="str">
        <f aca="false">$A$13</f>
        <v>Pracovná pozícia ŠF EÚ 6</v>
      </c>
      <c r="P143" s="96"/>
      <c r="Q143" s="101"/>
      <c r="R143" s="101"/>
      <c r="S143" s="101"/>
      <c r="T143" s="101"/>
      <c r="U143" s="101"/>
      <c r="V143" s="101"/>
      <c r="W143" s="98" t="n">
        <f aca="false">IF(R143&gt;0,R143/COUNT($R$138:$R$144))+IF(S143&gt;0,S143/COUNT($S$138:$S$144))+IF(T143&gt;0,T143/COUNT($T$138:$T$144))+IF(U143&gt;0,U143/COUNT($U$138:$U$144))+IF(V143&gt;0,V143/COUNT($V$138:$V$144))</f>
        <v>0</v>
      </c>
      <c r="X143" s="101"/>
      <c r="Y143" s="101"/>
      <c r="Z143" s="101"/>
      <c r="AA143" s="101"/>
      <c r="AB143" s="101"/>
      <c r="AC143" s="101"/>
      <c r="AD143" s="101"/>
      <c r="AE143" s="100"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100" t="n">
        <f aca="false">Q143+W143+AE143</f>
        <v>0</v>
      </c>
      <c r="AG143" s="91"/>
      <c r="AH143" s="92"/>
      <c r="AI143" s="93"/>
      <c r="AJ143" s="94"/>
      <c r="AK143" s="93"/>
      <c r="AL143" s="95"/>
    </row>
    <row r="144" customFormat="false" ht="12.75" hidden="false" customHeight="true" outlineLevel="0" collapsed="false">
      <c r="A144" s="64"/>
      <c r="B144" s="81"/>
      <c r="C144" s="82"/>
      <c r="D144" s="82"/>
      <c r="E144" s="82"/>
      <c r="F144" s="82"/>
      <c r="G144" s="83"/>
      <c r="H144" s="84"/>
      <c r="I144" s="84"/>
      <c r="J144" s="84"/>
      <c r="K144" s="84"/>
      <c r="L144" s="84"/>
      <c r="M144" s="84"/>
      <c r="N144" s="85"/>
      <c r="O144" s="80" t="str">
        <f aca="false">$A$15</f>
        <v>Pracovná pozícia 1</v>
      </c>
      <c r="P144" s="80"/>
      <c r="Q144" s="102"/>
      <c r="R144" s="102"/>
      <c r="S144" s="102"/>
      <c r="T144" s="102"/>
      <c r="U144" s="102"/>
      <c r="V144" s="102"/>
      <c r="W144" s="104" t="n">
        <f aca="false">IF(R144&gt;0,R144/COUNT($R$138:$R$144))+IF(S144&gt;0,S144/COUNT($S$138:$S$144))+IF(T144&gt;0,T144/COUNT($T$138:$T$144))+IF(U144&gt;0,U144/COUNT($U$138:$U$144))+IF(V144&gt;0,V144/COUNT($V$138:$V$144))</f>
        <v>0</v>
      </c>
      <c r="X144" s="102"/>
      <c r="Y144" s="102"/>
      <c r="Z144" s="102"/>
      <c r="AA144" s="102"/>
      <c r="AB144" s="102"/>
      <c r="AC144" s="102"/>
      <c r="AD144" s="102"/>
      <c r="AE144" s="105"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105" t="n">
        <f aca="false">Q144+W144+AE144</f>
        <v>0</v>
      </c>
      <c r="AG144" s="91"/>
      <c r="AH144" s="92"/>
      <c r="AI144" s="93"/>
      <c r="AJ144" s="94"/>
      <c r="AK144" s="93"/>
      <c r="AL144" s="95"/>
    </row>
    <row r="145" customFormat="false" ht="15.75" hidden="false" customHeight="true" outlineLevel="0" collapsed="false">
      <c r="A145" s="64" t="s">
        <v>73</v>
      </c>
      <c r="B145" s="81"/>
      <c r="C145" s="82"/>
      <c r="D145" s="82"/>
      <c r="E145" s="82"/>
      <c r="F145" s="82"/>
      <c r="G145" s="83" t="n">
        <f aca="false">((E145-C145)+((F145-D145)/60))</f>
        <v>0</v>
      </c>
      <c r="H145" s="84"/>
      <c r="I145" s="84"/>
      <c r="J145" s="84"/>
      <c r="K145" s="84"/>
      <c r="L145" s="84"/>
      <c r="M145" s="84"/>
      <c r="N145" s="85"/>
      <c r="O145" s="86" t="str">
        <f aca="false">$A$8</f>
        <v>Pracovná pozícia ŠF EÚ 1</v>
      </c>
      <c r="P145" s="86"/>
      <c r="Q145" s="87"/>
      <c r="R145" s="87"/>
      <c r="S145" s="87"/>
      <c r="T145" s="87"/>
      <c r="U145" s="87"/>
      <c r="V145" s="87"/>
      <c r="W145" s="88" t="n">
        <f aca="false">IF(R145&gt;0,R145/COUNT($R$145:$R$151))+IF(S145&gt;0,S145/COUNT($S$145:$S$151))+IF(T145&gt;0,T145/COUNT($T$145:$T$151))+IF(U145&gt;0,U145/COUNT($U$145:$U$151))+IF(V145&gt;0,V145/COUNT($V$145:$V$151))</f>
        <v>0</v>
      </c>
      <c r="X145" s="87"/>
      <c r="Y145" s="87"/>
      <c r="Z145" s="87"/>
      <c r="AA145" s="87"/>
      <c r="AB145" s="87"/>
      <c r="AC145" s="87"/>
      <c r="AD145" s="89"/>
      <c r="AE145" s="90"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90" t="n">
        <f aca="false">Q145+W145+AE145</f>
        <v>0</v>
      </c>
      <c r="AG145" s="91" t="n">
        <f aca="false">AF145+AF146+AF147+AF148+AF149+AF150+AF151</f>
        <v>0</v>
      </c>
      <c r="AH145" s="92"/>
      <c r="AI145" s="93"/>
      <c r="AJ145" s="94"/>
      <c r="AK145" s="93"/>
      <c r="AL145" s="95"/>
    </row>
    <row r="146" customFormat="false" ht="15.75" hidden="false" customHeight="true" outlineLevel="0" collapsed="false">
      <c r="A146" s="64"/>
      <c r="B146" s="81"/>
      <c r="C146" s="82"/>
      <c r="D146" s="82"/>
      <c r="E146" s="82"/>
      <c r="F146" s="82"/>
      <c r="G146" s="83"/>
      <c r="H146" s="84"/>
      <c r="I146" s="84"/>
      <c r="J146" s="84"/>
      <c r="K146" s="84"/>
      <c r="L146" s="84"/>
      <c r="M146" s="84"/>
      <c r="N146" s="85"/>
      <c r="O146" s="96" t="str">
        <f aca="false">$A$9</f>
        <v>Pracovná pozícia ŠF EÚ 2</v>
      </c>
      <c r="P146" s="96"/>
      <c r="Q146" s="97"/>
      <c r="R146" s="97"/>
      <c r="S146" s="97"/>
      <c r="T146" s="97"/>
      <c r="U146" s="97"/>
      <c r="V146" s="97"/>
      <c r="W146" s="98" t="n">
        <f aca="false">IF(R146&gt;0,R146/COUNT($R$145:$R$151))+IF(S146&gt;0,S146/COUNT($S$145:$S$151))+IF(T146&gt;0,T146/COUNT($T$145:$T$151))+IF(U146&gt;0,U146/COUNT($U$145:$U$151))+IF(V146&gt;0,V146/COUNT($V$145:$V$151))</f>
        <v>0</v>
      </c>
      <c r="X146" s="97"/>
      <c r="Y146" s="97"/>
      <c r="Z146" s="97"/>
      <c r="AA146" s="97"/>
      <c r="AB146" s="97"/>
      <c r="AC146" s="97"/>
      <c r="AD146" s="99"/>
      <c r="AE146" s="100"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100" t="n">
        <f aca="false">Q146+W146+AE146</f>
        <v>0</v>
      </c>
      <c r="AG146" s="91"/>
      <c r="AH146" s="92"/>
      <c r="AI146" s="93"/>
      <c r="AJ146" s="94"/>
      <c r="AK146" s="93"/>
      <c r="AL146" s="95"/>
    </row>
    <row r="147" customFormat="false" ht="12.75" hidden="false" customHeight="true" outlineLevel="0" collapsed="false">
      <c r="A147" s="64"/>
      <c r="B147" s="81"/>
      <c r="C147" s="82"/>
      <c r="D147" s="82"/>
      <c r="E147" s="82"/>
      <c r="F147" s="82"/>
      <c r="G147" s="83"/>
      <c r="H147" s="84"/>
      <c r="I147" s="84"/>
      <c r="J147" s="84"/>
      <c r="K147" s="84"/>
      <c r="L147" s="84"/>
      <c r="M147" s="84"/>
      <c r="N147" s="85"/>
      <c r="O147" s="96" t="str">
        <f aca="false">$A$10</f>
        <v>Pracovná pozícia ŠF EÚ 3</v>
      </c>
      <c r="P147" s="96"/>
      <c r="Q147" s="101"/>
      <c r="R147" s="101"/>
      <c r="S147" s="101"/>
      <c r="T147" s="101"/>
      <c r="U147" s="101"/>
      <c r="V147" s="101"/>
      <c r="W147" s="98" t="n">
        <f aca="false">IF(R147&gt;0,R147/COUNT($R$145:$R$151))+IF(S147&gt;0,S147/COUNT($S$145:$S$151))+IF(T147&gt;0,T147/COUNT($T$145:$T$151))+IF(U147&gt;0,U147/COUNT($U$145:$U$151))+IF(V147&gt;0,V147/COUNT($V$145:$V$151))</f>
        <v>0</v>
      </c>
      <c r="X147" s="101"/>
      <c r="Y147" s="101"/>
      <c r="Z147" s="101"/>
      <c r="AA147" s="101"/>
      <c r="AB147" s="101"/>
      <c r="AC147" s="101"/>
      <c r="AD147" s="101"/>
      <c r="AE147" s="100"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100" t="n">
        <f aca="false">Q147+W147+AE147</f>
        <v>0</v>
      </c>
      <c r="AG147" s="91"/>
      <c r="AH147" s="92"/>
      <c r="AI147" s="93"/>
      <c r="AJ147" s="94"/>
      <c r="AK147" s="93"/>
      <c r="AL147" s="95"/>
    </row>
    <row r="148" customFormat="false" ht="12.75" hidden="false" customHeight="true" outlineLevel="0" collapsed="false">
      <c r="A148" s="64"/>
      <c r="B148" s="81"/>
      <c r="C148" s="82"/>
      <c r="D148" s="82"/>
      <c r="E148" s="82"/>
      <c r="F148" s="82"/>
      <c r="G148" s="83"/>
      <c r="H148" s="84"/>
      <c r="I148" s="84"/>
      <c r="J148" s="84"/>
      <c r="K148" s="84"/>
      <c r="L148" s="84"/>
      <c r="M148" s="84"/>
      <c r="N148" s="85"/>
      <c r="O148" s="96" t="str">
        <f aca="false">$A$11</f>
        <v>Pracovná pozícia ŠF EÚ 4</v>
      </c>
      <c r="P148" s="96"/>
      <c r="Q148" s="101"/>
      <c r="R148" s="101"/>
      <c r="S148" s="101"/>
      <c r="T148" s="101"/>
      <c r="U148" s="101"/>
      <c r="V148" s="101"/>
      <c r="W148" s="98" t="n">
        <f aca="false">IF(R148&gt;0,R148/COUNT($R$145:$R$151))+IF(S148&gt;0,S148/COUNT($S$145:$S$151))+IF(T148&gt;0,T148/COUNT($T$145:$T$151))+IF(U148&gt;0,U148/COUNT($U$145:$U$151))+IF(V148&gt;0,V148/COUNT($V$145:$V$151))</f>
        <v>0</v>
      </c>
      <c r="X148" s="101"/>
      <c r="Y148" s="101"/>
      <c r="Z148" s="101"/>
      <c r="AA148" s="101"/>
      <c r="AB148" s="101"/>
      <c r="AC148" s="101"/>
      <c r="AD148" s="101"/>
      <c r="AE148" s="100"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100" t="n">
        <f aca="false">Q148+W148+AE148</f>
        <v>0</v>
      </c>
      <c r="AG148" s="91"/>
      <c r="AH148" s="92"/>
      <c r="AI148" s="93"/>
      <c r="AJ148" s="94"/>
      <c r="AK148" s="93"/>
      <c r="AL148" s="95"/>
    </row>
    <row r="149" customFormat="false" ht="12.75" hidden="false" customHeight="true" outlineLevel="0" collapsed="false">
      <c r="A149" s="64"/>
      <c r="B149" s="81"/>
      <c r="C149" s="82"/>
      <c r="D149" s="82"/>
      <c r="E149" s="82"/>
      <c r="F149" s="82"/>
      <c r="G149" s="83"/>
      <c r="H149" s="84"/>
      <c r="I149" s="84"/>
      <c r="J149" s="84"/>
      <c r="K149" s="84"/>
      <c r="L149" s="84"/>
      <c r="M149" s="84"/>
      <c r="N149" s="85"/>
      <c r="O149" s="96" t="str">
        <f aca="false">$A$12</f>
        <v>Pracovná pozícia ŠF EÚ 5</v>
      </c>
      <c r="P149" s="96"/>
      <c r="Q149" s="101"/>
      <c r="R149" s="101"/>
      <c r="S149" s="101"/>
      <c r="T149" s="101"/>
      <c r="U149" s="101"/>
      <c r="V149" s="101"/>
      <c r="W149" s="98" t="n">
        <f aca="false">IF(R149&gt;0,R149/COUNT($R$145:$R$151))+IF(S149&gt;0,S149/COUNT($S$145:$S$151))+IF(T149&gt;0,T149/COUNT($T$145:$T$151))+IF(U149&gt;0,U149/COUNT($U$145:$U$151))+IF(V149&gt;0,V149/COUNT($V$145:$V$151))</f>
        <v>0</v>
      </c>
      <c r="X149" s="101"/>
      <c r="Y149" s="101"/>
      <c r="Z149" s="101"/>
      <c r="AA149" s="101"/>
      <c r="AB149" s="101"/>
      <c r="AC149" s="101"/>
      <c r="AD149" s="101"/>
      <c r="AE149" s="100"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100" t="n">
        <f aca="false">Q149+W149+AE149</f>
        <v>0</v>
      </c>
      <c r="AG149" s="91"/>
      <c r="AH149" s="92"/>
      <c r="AI149" s="93"/>
      <c r="AJ149" s="94"/>
      <c r="AK149" s="93"/>
      <c r="AL149" s="95"/>
    </row>
    <row r="150" customFormat="false" ht="12.75" hidden="false" customHeight="true" outlineLevel="0" collapsed="false">
      <c r="A150" s="64"/>
      <c r="B150" s="81"/>
      <c r="C150" s="82"/>
      <c r="D150" s="82"/>
      <c r="E150" s="82"/>
      <c r="F150" s="82"/>
      <c r="G150" s="83"/>
      <c r="H150" s="84"/>
      <c r="I150" s="84"/>
      <c r="J150" s="84"/>
      <c r="K150" s="84"/>
      <c r="L150" s="84"/>
      <c r="M150" s="84"/>
      <c r="N150" s="85"/>
      <c r="O150" s="96" t="str">
        <f aca="false">$A$13</f>
        <v>Pracovná pozícia ŠF EÚ 6</v>
      </c>
      <c r="P150" s="96"/>
      <c r="Q150" s="101"/>
      <c r="R150" s="101"/>
      <c r="S150" s="101"/>
      <c r="T150" s="101"/>
      <c r="U150" s="101"/>
      <c r="V150" s="101"/>
      <c r="W150" s="98" t="n">
        <f aca="false">IF(R150&gt;0,R150/COUNT($R$145:$R$151))+IF(S150&gt;0,S150/COUNT($S$145:$S$151))+IF(T150&gt;0,T150/COUNT($T$145:$T$151))+IF(U150&gt;0,U150/COUNT($U$145:$U$151))+IF(V150&gt;0,V150/COUNT($V$145:$V$151))</f>
        <v>0</v>
      </c>
      <c r="X150" s="101"/>
      <c r="Y150" s="101"/>
      <c r="Z150" s="101"/>
      <c r="AA150" s="101"/>
      <c r="AB150" s="101"/>
      <c r="AC150" s="101"/>
      <c r="AD150" s="101"/>
      <c r="AE150" s="100"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100" t="n">
        <f aca="false">Q150+W150+AE150</f>
        <v>0</v>
      </c>
      <c r="AG150" s="91"/>
      <c r="AH150" s="92"/>
      <c r="AI150" s="93"/>
      <c r="AJ150" s="94"/>
      <c r="AK150" s="93"/>
      <c r="AL150" s="95"/>
    </row>
    <row r="151" customFormat="false" ht="12.75" hidden="false" customHeight="true" outlineLevel="0" collapsed="false">
      <c r="A151" s="64"/>
      <c r="B151" s="81"/>
      <c r="C151" s="82"/>
      <c r="D151" s="82"/>
      <c r="E151" s="82"/>
      <c r="F151" s="82"/>
      <c r="G151" s="83"/>
      <c r="H151" s="84"/>
      <c r="I151" s="84"/>
      <c r="J151" s="84"/>
      <c r="K151" s="84"/>
      <c r="L151" s="84"/>
      <c r="M151" s="84"/>
      <c r="N151" s="85"/>
      <c r="O151" s="80" t="str">
        <f aca="false">$A$15</f>
        <v>Pracovná pozícia 1</v>
      </c>
      <c r="P151" s="80"/>
      <c r="Q151" s="102"/>
      <c r="R151" s="102"/>
      <c r="S151" s="102"/>
      <c r="T151" s="102"/>
      <c r="U151" s="102"/>
      <c r="V151" s="102"/>
      <c r="W151" s="104" t="n">
        <f aca="false">IF(R151&gt;0,R151/COUNT($R$145:$R$151))+IF(S151&gt;0,S151/COUNT($S$145:$S$151))+IF(T151&gt;0,T151/COUNT($T$145:$T$151))+IF(U151&gt;0,U151/COUNT($U$145:$U$151))+IF(V151&gt;0,V151/COUNT($V$145:$V$151))</f>
        <v>0</v>
      </c>
      <c r="X151" s="102"/>
      <c r="Y151" s="102"/>
      <c r="Z151" s="102"/>
      <c r="AA151" s="102"/>
      <c r="AB151" s="102"/>
      <c r="AC151" s="102"/>
      <c r="AD151" s="102"/>
      <c r="AE151" s="105"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105" t="n">
        <f aca="false">Q151+W151+AE151</f>
        <v>0</v>
      </c>
      <c r="AG151" s="91"/>
      <c r="AH151" s="92"/>
      <c r="AI151" s="93"/>
      <c r="AJ151" s="94"/>
      <c r="AK151" s="93"/>
      <c r="AL151" s="95"/>
    </row>
    <row r="152" customFormat="false" ht="15.75" hidden="false" customHeight="true" outlineLevel="0" collapsed="false">
      <c r="A152" s="64" t="s">
        <v>74</v>
      </c>
      <c r="B152" s="81"/>
      <c r="C152" s="82"/>
      <c r="D152" s="82"/>
      <c r="E152" s="82"/>
      <c r="F152" s="82"/>
      <c r="G152" s="83" t="n">
        <f aca="false">((E152-C152)+((F152-D152)/60))</f>
        <v>0</v>
      </c>
      <c r="H152" s="84"/>
      <c r="I152" s="84"/>
      <c r="J152" s="84"/>
      <c r="K152" s="84"/>
      <c r="L152" s="84"/>
      <c r="M152" s="84"/>
      <c r="N152" s="85"/>
      <c r="O152" s="86" t="str">
        <f aca="false">$A$8</f>
        <v>Pracovná pozícia ŠF EÚ 1</v>
      </c>
      <c r="P152" s="86"/>
      <c r="Q152" s="87"/>
      <c r="R152" s="87"/>
      <c r="S152" s="87"/>
      <c r="T152" s="87"/>
      <c r="U152" s="87"/>
      <c r="V152" s="87"/>
      <c r="W152" s="88" t="n">
        <f aca="false">IF(R152&gt;0,R152/COUNT($R$152:$R$158))+IF(S152&gt;0,S152/COUNT($S$152:$S$158))+IF(T152&gt;0,T152/COUNT($T$152:$T$158))+IF(U152&gt;0,U152/COUNT($U$152:$U$158))+IF(V152&gt;0,V152/COUNT($V$152:$V$158))</f>
        <v>0</v>
      </c>
      <c r="X152" s="87"/>
      <c r="Y152" s="87"/>
      <c r="Z152" s="87"/>
      <c r="AA152" s="87"/>
      <c r="AB152" s="87"/>
      <c r="AC152" s="87"/>
      <c r="AD152" s="89"/>
      <c r="AE152" s="90"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90" t="n">
        <f aca="false">Q152+W152+AE152</f>
        <v>0</v>
      </c>
      <c r="AG152" s="91" t="n">
        <f aca="false">AF152+AF153+AF154+AF155+AF156+AF157+AF158</f>
        <v>0</v>
      </c>
      <c r="AH152" s="92"/>
      <c r="AI152" s="93"/>
      <c r="AJ152" s="94"/>
      <c r="AK152" s="93"/>
      <c r="AL152" s="95"/>
    </row>
    <row r="153" customFormat="false" ht="15.75" hidden="false" customHeight="true" outlineLevel="0" collapsed="false">
      <c r="A153" s="64"/>
      <c r="B153" s="81"/>
      <c r="C153" s="82"/>
      <c r="D153" s="82"/>
      <c r="E153" s="82"/>
      <c r="F153" s="82"/>
      <c r="G153" s="83"/>
      <c r="H153" s="84"/>
      <c r="I153" s="84"/>
      <c r="J153" s="84"/>
      <c r="K153" s="84"/>
      <c r="L153" s="84"/>
      <c r="M153" s="84"/>
      <c r="N153" s="85"/>
      <c r="O153" s="96" t="str">
        <f aca="false">$A$9</f>
        <v>Pracovná pozícia ŠF EÚ 2</v>
      </c>
      <c r="P153" s="96"/>
      <c r="Q153" s="97"/>
      <c r="R153" s="97"/>
      <c r="S153" s="97"/>
      <c r="T153" s="97"/>
      <c r="U153" s="97"/>
      <c r="V153" s="97"/>
      <c r="W153" s="98" t="n">
        <f aca="false">IF(R153&gt;0,R153/COUNT($R$152:$R$158))+IF(S153&gt;0,S153/COUNT($S$152:$S$158))+IF(T153&gt;0,T153/COUNT($T$152:$T$158))+IF(U153&gt;0,U153/COUNT($U$152:$U$158))+IF(V153&gt;0,V153/COUNT($V$152:$V$158))</f>
        <v>0</v>
      </c>
      <c r="X153" s="97"/>
      <c r="Y153" s="97"/>
      <c r="Z153" s="97"/>
      <c r="AA153" s="97"/>
      <c r="AB153" s="97"/>
      <c r="AC153" s="97"/>
      <c r="AD153" s="99"/>
      <c r="AE153" s="100"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100" t="n">
        <f aca="false">Q153+W153+AE153</f>
        <v>0</v>
      </c>
      <c r="AG153" s="91"/>
      <c r="AH153" s="92"/>
      <c r="AI153" s="93"/>
      <c r="AJ153" s="94"/>
      <c r="AK153" s="93"/>
      <c r="AL153" s="95"/>
    </row>
    <row r="154" customFormat="false" ht="12.75" hidden="false" customHeight="true" outlineLevel="0" collapsed="false">
      <c r="A154" s="64"/>
      <c r="B154" s="81"/>
      <c r="C154" s="82"/>
      <c r="D154" s="82"/>
      <c r="E154" s="82"/>
      <c r="F154" s="82"/>
      <c r="G154" s="83"/>
      <c r="H154" s="84"/>
      <c r="I154" s="84"/>
      <c r="J154" s="84"/>
      <c r="K154" s="84"/>
      <c r="L154" s="84"/>
      <c r="M154" s="84"/>
      <c r="N154" s="85"/>
      <c r="O154" s="96" t="str">
        <f aca="false">$A$10</f>
        <v>Pracovná pozícia ŠF EÚ 3</v>
      </c>
      <c r="P154" s="96"/>
      <c r="Q154" s="101"/>
      <c r="R154" s="101"/>
      <c r="S154" s="101"/>
      <c r="T154" s="101"/>
      <c r="U154" s="101"/>
      <c r="V154" s="101"/>
      <c r="W154" s="98" t="n">
        <f aca="false">IF(R154&gt;0,R154/COUNT($R$152:$R$158))+IF(S154&gt;0,S154/COUNT($S$152:$S$158))+IF(T154&gt;0,T154/COUNT($T$152:$T$158))+IF(U154&gt;0,U154/COUNT($U$152:$U$158))+IF(V154&gt;0,V154/COUNT($V$152:$V$158))</f>
        <v>0</v>
      </c>
      <c r="X154" s="101"/>
      <c r="Y154" s="101"/>
      <c r="Z154" s="101"/>
      <c r="AA154" s="101"/>
      <c r="AB154" s="101"/>
      <c r="AC154" s="101"/>
      <c r="AD154" s="101"/>
      <c r="AE154" s="100"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0</v>
      </c>
      <c r="AF154" s="100" t="n">
        <f aca="false">Q154+W154+AE154</f>
        <v>0</v>
      </c>
      <c r="AG154" s="91"/>
      <c r="AH154" s="92"/>
      <c r="AI154" s="93"/>
      <c r="AJ154" s="94"/>
      <c r="AK154" s="93"/>
      <c r="AL154" s="95"/>
    </row>
    <row r="155" customFormat="false" ht="12.75" hidden="false" customHeight="true" outlineLevel="0" collapsed="false">
      <c r="A155" s="64"/>
      <c r="B155" s="81"/>
      <c r="C155" s="82"/>
      <c r="D155" s="82"/>
      <c r="E155" s="82"/>
      <c r="F155" s="82"/>
      <c r="G155" s="83"/>
      <c r="H155" s="84"/>
      <c r="I155" s="84"/>
      <c r="J155" s="84"/>
      <c r="K155" s="84"/>
      <c r="L155" s="84"/>
      <c r="M155" s="84"/>
      <c r="N155" s="85"/>
      <c r="O155" s="96" t="str">
        <f aca="false">$A$11</f>
        <v>Pracovná pozícia ŠF EÚ 4</v>
      </c>
      <c r="P155" s="96"/>
      <c r="Q155" s="101"/>
      <c r="R155" s="101"/>
      <c r="S155" s="101"/>
      <c r="T155" s="101"/>
      <c r="U155" s="101"/>
      <c r="V155" s="101"/>
      <c r="W155" s="98" t="n">
        <f aca="false">IF(R155&gt;0,R155/COUNT($R$152:$R$158))+IF(S155&gt;0,S155/COUNT($S$152:$S$158))+IF(T155&gt;0,T155/COUNT($T$152:$T$158))+IF(U155&gt;0,U155/COUNT($U$152:$U$158))+IF(V155&gt;0,V155/COUNT($V$152:$V$158))</f>
        <v>0</v>
      </c>
      <c r="X155" s="101"/>
      <c r="Y155" s="101"/>
      <c r="Z155" s="101"/>
      <c r="AA155" s="101"/>
      <c r="AB155" s="101"/>
      <c r="AC155" s="101"/>
      <c r="AD155" s="101"/>
      <c r="AE155" s="100"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v>
      </c>
      <c r="AF155" s="100" t="n">
        <f aca="false">Q155+W155+AE155</f>
        <v>0</v>
      </c>
      <c r="AG155" s="91"/>
      <c r="AH155" s="92"/>
      <c r="AI155" s="93"/>
      <c r="AJ155" s="94"/>
      <c r="AK155" s="93"/>
      <c r="AL155" s="95"/>
    </row>
    <row r="156" customFormat="false" ht="12.75" hidden="false" customHeight="true" outlineLevel="0" collapsed="false">
      <c r="A156" s="64"/>
      <c r="B156" s="81"/>
      <c r="C156" s="82"/>
      <c r="D156" s="82"/>
      <c r="E156" s="82"/>
      <c r="F156" s="82"/>
      <c r="G156" s="83"/>
      <c r="H156" s="84"/>
      <c r="I156" s="84"/>
      <c r="J156" s="84"/>
      <c r="K156" s="84"/>
      <c r="L156" s="84"/>
      <c r="M156" s="84"/>
      <c r="N156" s="85"/>
      <c r="O156" s="96" t="str">
        <f aca="false">$A$12</f>
        <v>Pracovná pozícia ŠF EÚ 5</v>
      </c>
      <c r="P156" s="96"/>
      <c r="Q156" s="101"/>
      <c r="R156" s="101"/>
      <c r="S156" s="101"/>
      <c r="T156" s="101"/>
      <c r="U156" s="101"/>
      <c r="V156" s="101"/>
      <c r="W156" s="98" t="n">
        <f aca="false">IF(R156&gt;0,R156/COUNT($R$152:$R$158))+IF(S156&gt;0,S156/COUNT($S$152:$S$158))+IF(T156&gt;0,T156/COUNT($T$152:$T$158))+IF(U156&gt;0,U156/COUNT($U$152:$U$158))+IF(V156&gt;0,V156/COUNT($V$152:$V$158))</f>
        <v>0</v>
      </c>
      <c r="X156" s="101"/>
      <c r="Y156" s="101"/>
      <c r="Z156" s="101"/>
      <c r="AA156" s="101"/>
      <c r="AB156" s="101"/>
      <c r="AC156" s="101"/>
      <c r="AD156" s="101"/>
      <c r="AE156" s="100"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100" t="n">
        <f aca="false">Q156+W156+AE156</f>
        <v>0</v>
      </c>
      <c r="AG156" s="91"/>
      <c r="AH156" s="92"/>
      <c r="AI156" s="93"/>
      <c r="AJ156" s="94"/>
      <c r="AK156" s="93"/>
      <c r="AL156" s="95"/>
    </row>
    <row r="157" customFormat="false" ht="12.75" hidden="false" customHeight="true" outlineLevel="0" collapsed="false">
      <c r="A157" s="64"/>
      <c r="B157" s="81"/>
      <c r="C157" s="82"/>
      <c r="D157" s="82"/>
      <c r="E157" s="82"/>
      <c r="F157" s="82"/>
      <c r="G157" s="83"/>
      <c r="H157" s="84"/>
      <c r="I157" s="84"/>
      <c r="J157" s="84"/>
      <c r="K157" s="84"/>
      <c r="L157" s="84"/>
      <c r="M157" s="84"/>
      <c r="N157" s="85"/>
      <c r="O157" s="96" t="str">
        <f aca="false">$A$13</f>
        <v>Pracovná pozícia ŠF EÚ 6</v>
      </c>
      <c r="P157" s="96"/>
      <c r="Q157" s="101"/>
      <c r="R157" s="101"/>
      <c r="S157" s="101"/>
      <c r="T157" s="101"/>
      <c r="U157" s="101"/>
      <c r="V157" s="101"/>
      <c r="W157" s="98" t="n">
        <f aca="false">IF(R157&gt;0,R157/COUNT($R$152:$R$158))+IF(S157&gt;0,S157/COUNT($S$152:$S$158))+IF(T157&gt;0,T157/COUNT($T$152:$T$158))+IF(U157&gt;0,U157/COUNT($U$152:$U$158))+IF(V157&gt;0,V157/COUNT($V$152:$V$158))</f>
        <v>0</v>
      </c>
      <c r="X157" s="101"/>
      <c r="Y157" s="101"/>
      <c r="Z157" s="101"/>
      <c r="AA157" s="101"/>
      <c r="AB157" s="101"/>
      <c r="AC157" s="101"/>
      <c r="AD157" s="101"/>
      <c r="AE157" s="100"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100" t="n">
        <f aca="false">Q157+W157+AE157</f>
        <v>0</v>
      </c>
      <c r="AG157" s="91"/>
      <c r="AH157" s="92"/>
      <c r="AI157" s="93"/>
      <c r="AJ157" s="94"/>
      <c r="AK157" s="93"/>
      <c r="AL157" s="95"/>
    </row>
    <row r="158" customFormat="false" ht="12.75" hidden="false" customHeight="true" outlineLevel="0" collapsed="false">
      <c r="A158" s="64"/>
      <c r="B158" s="81"/>
      <c r="C158" s="82"/>
      <c r="D158" s="82"/>
      <c r="E158" s="82"/>
      <c r="F158" s="82"/>
      <c r="G158" s="83"/>
      <c r="H158" s="84"/>
      <c r="I158" s="84"/>
      <c r="J158" s="84"/>
      <c r="K158" s="84"/>
      <c r="L158" s="84"/>
      <c r="M158" s="84"/>
      <c r="N158" s="85"/>
      <c r="O158" s="80" t="str">
        <f aca="false">$A$15</f>
        <v>Pracovná pozícia 1</v>
      </c>
      <c r="P158" s="80"/>
      <c r="Q158" s="102"/>
      <c r="R158" s="102"/>
      <c r="S158" s="102"/>
      <c r="T158" s="102"/>
      <c r="U158" s="102"/>
      <c r="V158" s="102"/>
      <c r="W158" s="104" t="n">
        <f aca="false">IF(R158&gt;0,R158/COUNT($R$152:$R$158))+IF(S158&gt;0,S158/COUNT($S$152:$S$158))+IF(T158&gt;0,T158/COUNT($T$152:$T$158))+IF(U158&gt;0,U158/COUNT($U$152:$U$158))+IF(V158&gt;0,V158/COUNT($V$152:$V$158))</f>
        <v>0</v>
      </c>
      <c r="X158" s="102"/>
      <c r="Y158" s="102"/>
      <c r="Z158" s="102"/>
      <c r="AA158" s="102"/>
      <c r="AB158" s="102"/>
      <c r="AC158" s="102"/>
      <c r="AD158" s="102"/>
      <c r="AE158" s="105"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105" t="n">
        <f aca="false">Q158+W158+AE158</f>
        <v>0</v>
      </c>
      <c r="AG158" s="91"/>
      <c r="AH158" s="92"/>
      <c r="AI158" s="93"/>
      <c r="AJ158" s="94"/>
      <c r="AK158" s="93"/>
      <c r="AL158" s="95"/>
    </row>
    <row r="159" customFormat="false" ht="15.75" hidden="false" customHeight="true" outlineLevel="0" collapsed="false">
      <c r="A159" s="64" t="s">
        <v>75</v>
      </c>
      <c r="B159" s="81"/>
      <c r="C159" s="82"/>
      <c r="D159" s="82"/>
      <c r="E159" s="82"/>
      <c r="F159" s="82"/>
      <c r="G159" s="83" t="n">
        <f aca="false">((E159-C159)+((F159-D159)/60))</f>
        <v>0</v>
      </c>
      <c r="H159" s="84"/>
      <c r="I159" s="84"/>
      <c r="J159" s="84"/>
      <c r="K159" s="84"/>
      <c r="L159" s="84"/>
      <c r="M159" s="84"/>
      <c r="N159" s="85"/>
      <c r="O159" s="86" t="str">
        <f aca="false">$A$8</f>
        <v>Pracovná pozícia ŠF EÚ 1</v>
      </c>
      <c r="P159" s="86"/>
      <c r="Q159" s="87"/>
      <c r="R159" s="87"/>
      <c r="S159" s="87"/>
      <c r="T159" s="87"/>
      <c r="U159" s="87"/>
      <c r="V159" s="87"/>
      <c r="W159" s="88" t="n">
        <f aca="false">IF(R159&gt;0,R159/COUNT($R$159:$R$165))+IF(S159&gt;0,S159/COUNT($S$159:$S$165))+IF(T159&gt;0,T159/COUNT($T$159:$T$165))+IF(U159&gt;0,U159/COUNT($U$159:$U$165))+IF(V159&gt;0,V159/COUNT($V$159:$V$165))</f>
        <v>0</v>
      </c>
      <c r="X159" s="87"/>
      <c r="Y159" s="87"/>
      <c r="Z159" s="87"/>
      <c r="AA159" s="87"/>
      <c r="AB159" s="87"/>
      <c r="AC159" s="87"/>
      <c r="AD159" s="89"/>
      <c r="AE159" s="90"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90" t="n">
        <f aca="false">Q159+W159+AE159</f>
        <v>0</v>
      </c>
      <c r="AG159" s="91" t="n">
        <f aca="false">AF159+AF160+AF161+AF162+AF163+AF164+AF165</f>
        <v>0</v>
      </c>
      <c r="AH159" s="92"/>
      <c r="AI159" s="93"/>
      <c r="AJ159" s="94"/>
      <c r="AK159" s="93"/>
      <c r="AL159" s="95"/>
    </row>
    <row r="160" customFormat="false" ht="15.75" hidden="false" customHeight="true" outlineLevel="0" collapsed="false">
      <c r="A160" s="64"/>
      <c r="B160" s="81"/>
      <c r="C160" s="82"/>
      <c r="D160" s="82"/>
      <c r="E160" s="82"/>
      <c r="F160" s="82"/>
      <c r="G160" s="83"/>
      <c r="H160" s="84"/>
      <c r="I160" s="84"/>
      <c r="J160" s="84"/>
      <c r="K160" s="84"/>
      <c r="L160" s="84"/>
      <c r="M160" s="84"/>
      <c r="N160" s="85"/>
      <c r="O160" s="96" t="str">
        <f aca="false">$A$9</f>
        <v>Pracovná pozícia ŠF EÚ 2</v>
      </c>
      <c r="P160" s="96"/>
      <c r="Q160" s="97"/>
      <c r="R160" s="97"/>
      <c r="S160" s="97"/>
      <c r="T160" s="97"/>
      <c r="U160" s="97"/>
      <c r="V160" s="97"/>
      <c r="W160" s="98" t="n">
        <f aca="false">IF(R160&gt;0,R160/COUNT($R$159:$R$165))+IF(S160&gt;0,S160/COUNT($S$159:$S$165))+IF(T160&gt;0,T160/COUNT($T$159:$T$165))+IF(U160&gt;0,U160/COUNT($U$159:$U$165))+IF(V160&gt;0,V160/COUNT($V$159:$V$165))</f>
        <v>0</v>
      </c>
      <c r="X160" s="97"/>
      <c r="Y160" s="97"/>
      <c r="Z160" s="97"/>
      <c r="AA160" s="97"/>
      <c r="AB160" s="97"/>
      <c r="AC160" s="97"/>
      <c r="AD160" s="99"/>
      <c r="AE160" s="100"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100" t="n">
        <f aca="false">Q160+W160+AE160</f>
        <v>0</v>
      </c>
      <c r="AG160" s="91"/>
      <c r="AH160" s="92"/>
      <c r="AI160" s="93"/>
      <c r="AJ160" s="94"/>
      <c r="AK160" s="93"/>
      <c r="AL160" s="95"/>
    </row>
    <row r="161" customFormat="false" ht="12.75" hidden="false" customHeight="true" outlineLevel="0" collapsed="false">
      <c r="A161" s="64"/>
      <c r="B161" s="81"/>
      <c r="C161" s="82"/>
      <c r="D161" s="82"/>
      <c r="E161" s="82"/>
      <c r="F161" s="82"/>
      <c r="G161" s="83"/>
      <c r="H161" s="84"/>
      <c r="I161" s="84"/>
      <c r="J161" s="84"/>
      <c r="K161" s="84"/>
      <c r="L161" s="84"/>
      <c r="M161" s="84"/>
      <c r="N161" s="85"/>
      <c r="O161" s="96" t="str">
        <f aca="false">$A$10</f>
        <v>Pracovná pozícia ŠF EÚ 3</v>
      </c>
      <c r="P161" s="96"/>
      <c r="Q161" s="101"/>
      <c r="R161" s="101"/>
      <c r="S161" s="101"/>
      <c r="T161" s="101"/>
      <c r="U161" s="101"/>
      <c r="V161" s="101"/>
      <c r="W161" s="98" t="n">
        <f aca="false">IF(R161&gt;0,R161/COUNT($R$159:$R$165))+IF(S161&gt;0,S161/COUNT($S$159:$S$165))+IF(T161&gt;0,T161/COUNT($T$159:$T$165))+IF(U161&gt;0,U161/COUNT($U$159:$U$165))+IF(V161&gt;0,V161/COUNT($V$159:$V$165))</f>
        <v>0</v>
      </c>
      <c r="X161" s="101"/>
      <c r="Y161" s="101"/>
      <c r="Z161" s="101"/>
      <c r="AA161" s="101"/>
      <c r="AB161" s="101"/>
      <c r="AC161" s="101"/>
      <c r="AD161" s="101"/>
      <c r="AE161" s="100"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0</v>
      </c>
      <c r="AF161" s="100" t="n">
        <f aca="false">Q161+W161+AE161</f>
        <v>0</v>
      </c>
      <c r="AG161" s="91"/>
      <c r="AH161" s="92"/>
      <c r="AI161" s="93"/>
      <c r="AJ161" s="94"/>
      <c r="AK161" s="93"/>
      <c r="AL161" s="95"/>
    </row>
    <row r="162" customFormat="false" ht="12.75" hidden="false" customHeight="true" outlineLevel="0" collapsed="false">
      <c r="A162" s="64"/>
      <c r="B162" s="81"/>
      <c r="C162" s="82"/>
      <c r="D162" s="82"/>
      <c r="E162" s="82"/>
      <c r="F162" s="82"/>
      <c r="G162" s="83"/>
      <c r="H162" s="84"/>
      <c r="I162" s="84"/>
      <c r="J162" s="84"/>
      <c r="K162" s="84"/>
      <c r="L162" s="84"/>
      <c r="M162" s="84"/>
      <c r="N162" s="85"/>
      <c r="O162" s="96" t="str">
        <f aca="false">$A$11</f>
        <v>Pracovná pozícia ŠF EÚ 4</v>
      </c>
      <c r="P162" s="96"/>
      <c r="Q162" s="101"/>
      <c r="R162" s="101"/>
      <c r="S162" s="101"/>
      <c r="T162" s="101"/>
      <c r="U162" s="101"/>
      <c r="V162" s="101"/>
      <c r="W162" s="98" t="n">
        <f aca="false">IF(R162&gt;0,R162/COUNT($R$159:$R$165))+IF(S162&gt;0,S162/COUNT($S$159:$S$165))+IF(T162&gt;0,T162/COUNT($T$159:$T$165))+IF(U162&gt;0,U162/COUNT($U$159:$U$165))+IF(V162&gt;0,V162/COUNT($V$159:$V$165))</f>
        <v>0</v>
      </c>
      <c r="X162" s="101"/>
      <c r="Y162" s="101"/>
      <c r="Z162" s="101"/>
      <c r="AA162" s="101"/>
      <c r="AB162" s="101"/>
      <c r="AC162" s="101"/>
      <c r="AD162" s="101"/>
      <c r="AE162" s="100"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v>
      </c>
      <c r="AF162" s="100" t="n">
        <f aca="false">Q162+W162+AE162</f>
        <v>0</v>
      </c>
      <c r="AG162" s="91"/>
      <c r="AH162" s="92"/>
      <c r="AI162" s="93"/>
      <c r="AJ162" s="94"/>
      <c r="AK162" s="93"/>
      <c r="AL162" s="95"/>
    </row>
    <row r="163" customFormat="false" ht="12.75" hidden="false" customHeight="true" outlineLevel="0" collapsed="false">
      <c r="A163" s="64"/>
      <c r="B163" s="81"/>
      <c r="C163" s="82"/>
      <c r="D163" s="82"/>
      <c r="E163" s="82"/>
      <c r="F163" s="82"/>
      <c r="G163" s="83"/>
      <c r="H163" s="84"/>
      <c r="I163" s="84"/>
      <c r="J163" s="84"/>
      <c r="K163" s="84"/>
      <c r="L163" s="84"/>
      <c r="M163" s="84"/>
      <c r="N163" s="85"/>
      <c r="O163" s="96" t="str">
        <f aca="false">$A$12</f>
        <v>Pracovná pozícia ŠF EÚ 5</v>
      </c>
      <c r="P163" s="96"/>
      <c r="Q163" s="101"/>
      <c r="R163" s="101"/>
      <c r="S163" s="101"/>
      <c r="T163" s="101"/>
      <c r="U163" s="101"/>
      <c r="V163" s="101"/>
      <c r="W163" s="98" t="n">
        <f aca="false">IF(R163&gt;0,R163/COUNT($R$159:$R$165))+IF(S163&gt;0,S163/COUNT($S$159:$S$165))+IF(T163&gt;0,T163/COUNT($T$159:$T$165))+IF(U163&gt;0,U163/COUNT($U$159:$U$165))+IF(V163&gt;0,V163/COUNT($V$159:$V$165))</f>
        <v>0</v>
      </c>
      <c r="X163" s="101"/>
      <c r="Y163" s="101"/>
      <c r="Z163" s="101"/>
      <c r="AA163" s="101"/>
      <c r="AB163" s="101"/>
      <c r="AC163" s="101"/>
      <c r="AD163" s="101"/>
      <c r="AE163" s="100"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100" t="n">
        <f aca="false">Q163+W163+AE163</f>
        <v>0</v>
      </c>
      <c r="AG163" s="91"/>
      <c r="AH163" s="92"/>
      <c r="AI163" s="93"/>
      <c r="AJ163" s="94"/>
      <c r="AK163" s="93"/>
      <c r="AL163" s="95"/>
    </row>
    <row r="164" customFormat="false" ht="12.75" hidden="false" customHeight="true" outlineLevel="0" collapsed="false">
      <c r="A164" s="64"/>
      <c r="B164" s="81"/>
      <c r="C164" s="82"/>
      <c r="D164" s="82"/>
      <c r="E164" s="82"/>
      <c r="F164" s="82"/>
      <c r="G164" s="83"/>
      <c r="H164" s="84"/>
      <c r="I164" s="84"/>
      <c r="J164" s="84"/>
      <c r="K164" s="84"/>
      <c r="L164" s="84"/>
      <c r="M164" s="84"/>
      <c r="N164" s="85"/>
      <c r="O164" s="96" t="str">
        <f aca="false">$A$13</f>
        <v>Pracovná pozícia ŠF EÚ 6</v>
      </c>
      <c r="P164" s="96"/>
      <c r="Q164" s="101"/>
      <c r="R164" s="101"/>
      <c r="S164" s="101"/>
      <c r="T164" s="101"/>
      <c r="U164" s="101"/>
      <c r="V164" s="101"/>
      <c r="W164" s="98" t="n">
        <f aca="false">IF(R164&gt;0,R164/COUNT($R$159:$R$165))+IF(S164&gt;0,S164/COUNT($S$159:$S$165))+IF(T164&gt;0,T164/COUNT($T$159:$T$165))+IF(U164&gt;0,U164/COUNT($U$159:$U$165))+IF(V164&gt;0,V164/COUNT($V$159:$V$165))</f>
        <v>0</v>
      </c>
      <c r="X164" s="101"/>
      <c r="Y164" s="101"/>
      <c r="Z164" s="101"/>
      <c r="AA164" s="101"/>
      <c r="AB164" s="101"/>
      <c r="AC164" s="101"/>
      <c r="AD164" s="101"/>
      <c r="AE164" s="100"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100" t="n">
        <f aca="false">Q164+W164+AE164</f>
        <v>0</v>
      </c>
      <c r="AG164" s="91"/>
      <c r="AH164" s="92"/>
      <c r="AI164" s="93"/>
      <c r="AJ164" s="94"/>
      <c r="AK164" s="93"/>
      <c r="AL164" s="95"/>
    </row>
    <row r="165" customFormat="false" ht="12.75" hidden="false" customHeight="true" outlineLevel="0" collapsed="false">
      <c r="A165" s="64"/>
      <c r="B165" s="81"/>
      <c r="C165" s="82"/>
      <c r="D165" s="82"/>
      <c r="E165" s="82"/>
      <c r="F165" s="82"/>
      <c r="G165" s="83"/>
      <c r="H165" s="84"/>
      <c r="I165" s="84"/>
      <c r="J165" s="84"/>
      <c r="K165" s="84"/>
      <c r="L165" s="84"/>
      <c r="M165" s="84"/>
      <c r="N165" s="85"/>
      <c r="O165" s="80" t="str">
        <f aca="false">$A$15</f>
        <v>Pracovná pozícia 1</v>
      </c>
      <c r="P165" s="80"/>
      <c r="Q165" s="102"/>
      <c r="R165" s="102"/>
      <c r="S165" s="102"/>
      <c r="T165" s="102"/>
      <c r="U165" s="102"/>
      <c r="V165" s="102"/>
      <c r="W165" s="104" t="n">
        <f aca="false">IF(R165&gt;0,R165/COUNT($R$159:$R$165))+IF(S165&gt;0,S165/COUNT($S$159:$S$165))+IF(T165&gt;0,T165/COUNT($T$159:$T$165))+IF(U165&gt;0,U165/COUNT($U$159:$U$165))+IF(V165&gt;0,V165/COUNT($V$159:$V$165))</f>
        <v>0</v>
      </c>
      <c r="X165" s="102"/>
      <c r="Y165" s="102"/>
      <c r="Z165" s="102"/>
      <c r="AA165" s="102"/>
      <c r="AB165" s="102"/>
      <c r="AC165" s="102"/>
      <c r="AD165" s="102"/>
      <c r="AE165" s="105"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105" t="n">
        <f aca="false">Q165+W165+AE165</f>
        <v>0</v>
      </c>
      <c r="AG165" s="91"/>
      <c r="AH165" s="92"/>
      <c r="AI165" s="93"/>
      <c r="AJ165" s="94"/>
      <c r="AK165" s="93"/>
      <c r="AL165" s="95"/>
    </row>
    <row r="166" customFormat="false" ht="15.75" hidden="false" customHeight="true" outlineLevel="0" collapsed="false">
      <c r="A166" s="64" t="s">
        <v>76</v>
      </c>
      <c r="B166" s="81"/>
      <c r="C166" s="82"/>
      <c r="D166" s="82"/>
      <c r="E166" s="82"/>
      <c r="F166" s="82"/>
      <c r="G166" s="83" t="n">
        <f aca="false">((E166-C166)+((F166-D166)/60))</f>
        <v>0</v>
      </c>
      <c r="H166" s="84"/>
      <c r="I166" s="84"/>
      <c r="J166" s="84"/>
      <c r="K166" s="84"/>
      <c r="L166" s="84"/>
      <c r="M166" s="84"/>
      <c r="N166" s="85"/>
      <c r="O166" s="86" t="str">
        <f aca="false">$A$8</f>
        <v>Pracovná pozícia ŠF EÚ 1</v>
      </c>
      <c r="P166" s="86"/>
      <c r="Q166" s="87"/>
      <c r="R166" s="87"/>
      <c r="S166" s="87"/>
      <c r="T166" s="87"/>
      <c r="U166" s="87"/>
      <c r="V166" s="87"/>
      <c r="W166" s="88" t="n">
        <f aca="false">IF(R166&gt;0,R166/COUNT($R$166:$R$172))+IF(S166&gt;0,S166/COUNT($S$166:$S$172))+IF(T166&gt;0,T166/COUNT($T$166:$T$172))+IF(U166&gt;0,U166/COUNT($U$166:$U$172))+IF(V166&gt;0,V166/COUNT($V$166:$V$172))</f>
        <v>0</v>
      </c>
      <c r="X166" s="87"/>
      <c r="Y166" s="87"/>
      <c r="Z166" s="87"/>
      <c r="AA166" s="87"/>
      <c r="AB166" s="87"/>
      <c r="AC166" s="87"/>
      <c r="AD166" s="89"/>
      <c r="AE166" s="90"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90" t="n">
        <f aca="false">Q166+W166+AE166</f>
        <v>0</v>
      </c>
      <c r="AG166" s="91" t="n">
        <f aca="false">AF166+AF167+AF168+AF169+AF170+AF171+AF172</f>
        <v>0</v>
      </c>
      <c r="AH166" s="92"/>
      <c r="AI166" s="93"/>
      <c r="AJ166" s="94"/>
      <c r="AK166" s="93"/>
      <c r="AL166" s="95"/>
    </row>
    <row r="167" customFormat="false" ht="15.75" hidden="false" customHeight="true" outlineLevel="0" collapsed="false">
      <c r="A167" s="64"/>
      <c r="B167" s="81"/>
      <c r="C167" s="82"/>
      <c r="D167" s="82"/>
      <c r="E167" s="82"/>
      <c r="F167" s="82"/>
      <c r="G167" s="83"/>
      <c r="H167" s="84"/>
      <c r="I167" s="84"/>
      <c r="J167" s="84"/>
      <c r="K167" s="84"/>
      <c r="L167" s="84"/>
      <c r="M167" s="84"/>
      <c r="N167" s="85"/>
      <c r="O167" s="96" t="str">
        <f aca="false">$A$9</f>
        <v>Pracovná pozícia ŠF EÚ 2</v>
      </c>
      <c r="P167" s="96"/>
      <c r="Q167" s="97"/>
      <c r="R167" s="97"/>
      <c r="S167" s="97"/>
      <c r="T167" s="97"/>
      <c r="U167" s="97"/>
      <c r="V167" s="97"/>
      <c r="W167" s="98" t="n">
        <f aca="false">IF(R167&gt;0,R167/COUNT($R$166:$R$172))+IF(S167&gt;0,S167/COUNT($S$166:$S$172))+IF(T167&gt;0,T167/COUNT($T$166:$T$172))+IF(U167&gt;0,U167/COUNT($U$166:$U$172))+IF(V167&gt;0,V167/COUNT($V$166:$V$172))</f>
        <v>0</v>
      </c>
      <c r="X167" s="97"/>
      <c r="Y167" s="97"/>
      <c r="Z167" s="97"/>
      <c r="AA167" s="97"/>
      <c r="AB167" s="97"/>
      <c r="AC167" s="97"/>
      <c r="AD167" s="99"/>
      <c r="AE167" s="100"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100" t="n">
        <f aca="false">Q167+W167+AE167</f>
        <v>0</v>
      </c>
      <c r="AG167" s="91"/>
      <c r="AH167" s="92"/>
      <c r="AI167" s="93"/>
      <c r="AJ167" s="94"/>
      <c r="AK167" s="93"/>
      <c r="AL167" s="95"/>
    </row>
    <row r="168" customFormat="false" ht="12.75" hidden="false" customHeight="true" outlineLevel="0" collapsed="false">
      <c r="A168" s="64"/>
      <c r="B168" s="81"/>
      <c r="C168" s="82"/>
      <c r="D168" s="82"/>
      <c r="E168" s="82"/>
      <c r="F168" s="82"/>
      <c r="G168" s="83"/>
      <c r="H168" s="84"/>
      <c r="I168" s="84"/>
      <c r="J168" s="84"/>
      <c r="K168" s="84"/>
      <c r="L168" s="84"/>
      <c r="M168" s="84"/>
      <c r="N168" s="85"/>
      <c r="O168" s="96" t="str">
        <f aca="false">$A$10</f>
        <v>Pracovná pozícia ŠF EÚ 3</v>
      </c>
      <c r="P168" s="96"/>
      <c r="Q168" s="101"/>
      <c r="R168" s="101"/>
      <c r="S168" s="101"/>
      <c r="T168" s="101"/>
      <c r="U168" s="101"/>
      <c r="V168" s="101"/>
      <c r="W168" s="98" t="n">
        <f aca="false">IF(R168&gt;0,R168/COUNT($R$166:$R$172))+IF(S168&gt;0,S168/COUNT($S$166:$S$172))+IF(T168&gt;0,T168/COUNT($T$166:$T$172))+IF(U168&gt;0,U168/COUNT($U$166:$U$172))+IF(V168&gt;0,V168/COUNT($V$166:$V$172))</f>
        <v>0</v>
      </c>
      <c r="X168" s="101"/>
      <c r="Y168" s="101"/>
      <c r="Z168" s="101"/>
      <c r="AA168" s="101"/>
      <c r="AB168" s="101"/>
      <c r="AC168" s="101"/>
      <c r="AD168" s="101"/>
      <c r="AE168" s="100"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0</v>
      </c>
      <c r="AF168" s="100" t="n">
        <f aca="false">Q168+W168+AE168</f>
        <v>0</v>
      </c>
      <c r="AG168" s="91"/>
      <c r="AH168" s="92"/>
      <c r="AI168" s="93"/>
      <c r="AJ168" s="94"/>
      <c r="AK168" s="93"/>
      <c r="AL168" s="95"/>
    </row>
    <row r="169" customFormat="false" ht="12.75" hidden="false" customHeight="true" outlineLevel="0" collapsed="false">
      <c r="A169" s="64"/>
      <c r="B169" s="81"/>
      <c r="C169" s="82"/>
      <c r="D169" s="82"/>
      <c r="E169" s="82"/>
      <c r="F169" s="82"/>
      <c r="G169" s="83"/>
      <c r="H169" s="84"/>
      <c r="I169" s="84"/>
      <c r="J169" s="84"/>
      <c r="K169" s="84"/>
      <c r="L169" s="84"/>
      <c r="M169" s="84"/>
      <c r="N169" s="85"/>
      <c r="O169" s="96" t="str">
        <f aca="false">$A$11</f>
        <v>Pracovná pozícia ŠF EÚ 4</v>
      </c>
      <c r="P169" s="96"/>
      <c r="Q169" s="101"/>
      <c r="R169" s="101"/>
      <c r="S169" s="101"/>
      <c r="T169" s="101"/>
      <c r="U169" s="101"/>
      <c r="V169" s="101"/>
      <c r="W169" s="98" t="n">
        <f aca="false">IF(R169&gt;0,R169/COUNT($R$166:$R$172))+IF(S169&gt;0,S169/COUNT($S$166:$S$172))+IF(T169&gt;0,T169/COUNT($T$166:$T$172))+IF(U169&gt;0,U169/COUNT($U$166:$U$172))+IF(V169&gt;0,V169/COUNT($V$166:$V$172))</f>
        <v>0</v>
      </c>
      <c r="X169" s="101"/>
      <c r="Y169" s="101"/>
      <c r="Z169" s="101"/>
      <c r="AA169" s="101"/>
      <c r="AB169" s="101"/>
      <c r="AC169" s="101"/>
      <c r="AD169" s="101"/>
      <c r="AE169" s="100"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v>
      </c>
      <c r="AF169" s="100" t="n">
        <f aca="false">Q169+W169+AE169</f>
        <v>0</v>
      </c>
      <c r="AG169" s="91"/>
      <c r="AH169" s="92"/>
      <c r="AI169" s="93"/>
      <c r="AJ169" s="94"/>
      <c r="AK169" s="93"/>
      <c r="AL169" s="95"/>
    </row>
    <row r="170" customFormat="false" ht="12.75" hidden="false" customHeight="true" outlineLevel="0" collapsed="false">
      <c r="A170" s="64"/>
      <c r="B170" s="81"/>
      <c r="C170" s="82"/>
      <c r="D170" s="82"/>
      <c r="E170" s="82"/>
      <c r="F170" s="82"/>
      <c r="G170" s="83"/>
      <c r="H170" s="84"/>
      <c r="I170" s="84"/>
      <c r="J170" s="84"/>
      <c r="K170" s="84"/>
      <c r="L170" s="84"/>
      <c r="M170" s="84"/>
      <c r="N170" s="85"/>
      <c r="O170" s="96" t="str">
        <f aca="false">$A$12</f>
        <v>Pracovná pozícia ŠF EÚ 5</v>
      </c>
      <c r="P170" s="96"/>
      <c r="Q170" s="101"/>
      <c r="R170" s="101"/>
      <c r="S170" s="101"/>
      <c r="T170" s="101"/>
      <c r="U170" s="101"/>
      <c r="V170" s="101"/>
      <c r="W170" s="98" t="n">
        <f aca="false">IF(R170&gt;0,R170/COUNT($R$166:$R$172))+IF(S170&gt;0,S170/COUNT($S$166:$S$172))+IF(T170&gt;0,T170/COUNT($T$166:$T$172))+IF(U170&gt;0,U170/COUNT($U$166:$U$172))+IF(V170&gt;0,V170/COUNT($V$166:$V$172))</f>
        <v>0</v>
      </c>
      <c r="X170" s="101"/>
      <c r="Y170" s="101"/>
      <c r="Z170" s="101"/>
      <c r="AA170" s="101"/>
      <c r="AB170" s="101"/>
      <c r="AC170" s="101"/>
      <c r="AD170" s="101"/>
      <c r="AE170" s="100"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100" t="n">
        <f aca="false">Q170+W170+AE170</f>
        <v>0</v>
      </c>
      <c r="AG170" s="91"/>
      <c r="AH170" s="92"/>
      <c r="AI170" s="93"/>
      <c r="AJ170" s="94"/>
      <c r="AK170" s="93"/>
      <c r="AL170" s="95"/>
    </row>
    <row r="171" customFormat="false" ht="12.75" hidden="false" customHeight="true" outlineLevel="0" collapsed="false">
      <c r="A171" s="64"/>
      <c r="B171" s="81"/>
      <c r="C171" s="82"/>
      <c r="D171" s="82"/>
      <c r="E171" s="82"/>
      <c r="F171" s="82"/>
      <c r="G171" s="83"/>
      <c r="H171" s="84"/>
      <c r="I171" s="84"/>
      <c r="J171" s="84"/>
      <c r="K171" s="84"/>
      <c r="L171" s="84"/>
      <c r="M171" s="84"/>
      <c r="N171" s="85"/>
      <c r="O171" s="96" t="str">
        <f aca="false">$A$13</f>
        <v>Pracovná pozícia ŠF EÚ 6</v>
      </c>
      <c r="P171" s="96"/>
      <c r="Q171" s="101"/>
      <c r="R171" s="101"/>
      <c r="S171" s="101"/>
      <c r="T171" s="101"/>
      <c r="U171" s="101"/>
      <c r="V171" s="101"/>
      <c r="W171" s="98" t="n">
        <f aca="false">IF(R171&gt;0,R171/COUNT($R$166:$R$172))+IF(S171&gt;0,S171/COUNT($S$166:$S$172))+IF(T171&gt;0,T171/COUNT($T$166:$T$172))+IF(U171&gt;0,U171/COUNT($U$166:$U$172))+IF(V171&gt;0,V171/COUNT($V$166:$V$172))</f>
        <v>0</v>
      </c>
      <c r="X171" s="101"/>
      <c r="Y171" s="101"/>
      <c r="Z171" s="101"/>
      <c r="AA171" s="101"/>
      <c r="AB171" s="101"/>
      <c r="AC171" s="101"/>
      <c r="AD171" s="101"/>
      <c r="AE171" s="100"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100" t="n">
        <f aca="false">Q171+W171+AE171</f>
        <v>0</v>
      </c>
      <c r="AG171" s="91"/>
      <c r="AH171" s="92"/>
      <c r="AI171" s="93"/>
      <c r="AJ171" s="94"/>
      <c r="AK171" s="93"/>
      <c r="AL171" s="95"/>
    </row>
    <row r="172" customFormat="false" ht="12.75" hidden="false" customHeight="true" outlineLevel="0" collapsed="false">
      <c r="A172" s="64"/>
      <c r="B172" s="81"/>
      <c r="C172" s="82"/>
      <c r="D172" s="82"/>
      <c r="E172" s="82"/>
      <c r="F172" s="82"/>
      <c r="G172" s="83"/>
      <c r="H172" s="84"/>
      <c r="I172" s="84"/>
      <c r="J172" s="84"/>
      <c r="K172" s="84"/>
      <c r="L172" s="84"/>
      <c r="M172" s="84"/>
      <c r="N172" s="85"/>
      <c r="O172" s="80" t="str">
        <f aca="false">$A$15</f>
        <v>Pracovná pozícia 1</v>
      </c>
      <c r="P172" s="80"/>
      <c r="Q172" s="102"/>
      <c r="R172" s="102"/>
      <c r="S172" s="102"/>
      <c r="T172" s="102"/>
      <c r="U172" s="102"/>
      <c r="V172" s="102"/>
      <c r="W172" s="104" t="n">
        <f aca="false">IF(R172&gt;0,R172/COUNT($R$166:$R$172))+IF(S172&gt;0,S172/COUNT($S$166:$S$172))+IF(T172&gt;0,T172/COUNT($T$166:$T$172))+IF(U172&gt;0,U172/COUNT($U$166:$U$172))+IF(V172&gt;0,V172/COUNT($V$166:$V$172))</f>
        <v>0</v>
      </c>
      <c r="X172" s="102"/>
      <c r="Y172" s="102"/>
      <c r="Z172" s="102"/>
      <c r="AA172" s="102"/>
      <c r="AB172" s="102"/>
      <c r="AC172" s="102"/>
      <c r="AD172" s="102"/>
      <c r="AE172" s="105"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105" t="n">
        <f aca="false">Q172+W172+AE172</f>
        <v>0</v>
      </c>
      <c r="AG172" s="91"/>
      <c r="AH172" s="92"/>
      <c r="AI172" s="93"/>
      <c r="AJ172" s="94"/>
      <c r="AK172" s="93"/>
      <c r="AL172" s="95"/>
    </row>
    <row r="173" customFormat="false" ht="15.75" hidden="false" customHeight="true" outlineLevel="0" collapsed="false">
      <c r="A173" s="64" t="s">
        <v>77</v>
      </c>
      <c r="B173" s="81"/>
      <c r="C173" s="82"/>
      <c r="D173" s="82"/>
      <c r="E173" s="82"/>
      <c r="F173" s="82"/>
      <c r="G173" s="83" t="n">
        <f aca="false">((E173-C173)+((F173-D173)/60))</f>
        <v>0</v>
      </c>
      <c r="H173" s="84"/>
      <c r="I173" s="84"/>
      <c r="J173" s="84"/>
      <c r="K173" s="84"/>
      <c r="L173" s="84"/>
      <c r="M173" s="84"/>
      <c r="N173" s="85"/>
      <c r="O173" s="86" t="str">
        <f aca="false">$A$8</f>
        <v>Pracovná pozícia ŠF EÚ 1</v>
      </c>
      <c r="P173" s="86"/>
      <c r="Q173" s="87"/>
      <c r="R173" s="87"/>
      <c r="S173" s="87"/>
      <c r="T173" s="87"/>
      <c r="U173" s="87"/>
      <c r="V173" s="87"/>
      <c r="W173" s="88" t="n">
        <f aca="false">IF(R173&gt;0,R173/COUNT($R$173:$R$179))+IF(S173&gt;0,S173/COUNT($S$173:$S$179))+IF(T173&gt;0,T173/COUNT($T$173:$T$179))+IF(U173&gt;0,U173/COUNT($U$173:$U$179))+IF(V173&gt;0,V173/COUNT($V$173:$V$179))</f>
        <v>0</v>
      </c>
      <c r="X173" s="87"/>
      <c r="Y173" s="87"/>
      <c r="Z173" s="87"/>
      <c r="AA173" s="87"/>
      <c r="AB173" s="87"/>
      <c r="AC173" s="87"/>
      <c r="AD173" s="89"/>
      <c r="AE173" s="90"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90" t="n">
        <f aca="false">Q173+W173+AE173</f>
        <v>0</v>
      </c>
      <c r="AG173" s="91" t="n">
        <f aca="false">AF173+AF174+AF175+AF176+AF177+AF178+AF179</f>
        <v>0</v>
      </c>
      <c r="AH173" s="92"/>
      <c r="AI173" s="93"/>
      <c r="AJ173" s="94"/>
      <c r="AK173" s="93"/>
      <c r="AL173" s="95"/>
    </row>
    <row r="174" customFormat="false" ht="15.75" hidden="false" customHeight="true" outlineLevel="0" collapsed="false">
      <c r="A174" s="64"/>
      <c r="B174" s="81"/>
      <c r="C174" s="82"/>
      <c r="D174" s="82"/>
      <c r="E174" s="82"/>
      <c r="F174" s="82"/>
      <c r="G174" s="83"/>
      <c r="H174" s="84"/>
      <c r="I174" s="84"/>
      <c r="J174" s="84"/>
      <c r="K174" s="84"/>
      <c r="L174" s="84"/>
      <c r="M174" s="84"/>
      <c r="N174" s="85"/>
      <c r="O174" s="96" t="str">
        <f aca="false">$A$9</f>
        <v>Pracovná pozícia ŠF EÚ 2</v>
      </c>
      <c r="P174" s="96"/>
      <c r="Q174" s="97"/>
      <c r="R174" s="97"/>
      <c r="S174" s="97"/>
      <c r="T174" s="97"/>
      <c r="U174" s="97"/>
      <c r="V174" s="97"/>
      <c r="W174" s="98" t="n">
        <f aca="false">IF(R174&gt;0,R174/COUNT($R$173:$R$179))+IF(S174&gt;0,S174/COUNT($S$173:$S$179))+IF(T174&gt;0,T174/COUNT($T$173:$T$179))+IF(U174&gt;0,U174/COUNT($U$173:$U$179))+IF(V174&gt;0,V174/COUNT($V$173:$V$179))</f>
        <v>0</v>
      </c>
      <c r="X174" s="97"/>
      <c r="Y174" s="97"/>
      <c r="Z174" s="97"/>
      <c r="AA174" s="97"/>
      <c r="AB174" s="97"/>
      <c r="AC174" s="97"/>
      <c r="AD174" s="99"/>
      <c r="AE174" s="100"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100" t="n">
        <f aca="false">Q174+W174+AE174</f>
        <v>0</v>
      </c>
      <c r="AG174" s="91"/>
      <c r="AH174" s="92"/>
      <c r="AI174" s="93"/>
      <c r="AJ174" s="94"/>
      <c r="AK174" s="93"/>
      <c r="AL174" s="95"/>
    </row>
    <row r="175" customFormat="false" ht="12.75" hidden="false" customHeight="true" outlineLevel="0" collapsed="false">
      <c r="A175" s="64"/>
      <c r="B175" s="81"/>
      <c r="C175" s="82"/>
      <c r="D175" s="82"/>
      <c r="E175" s="82"/>
      <c r="F175" s="82"/>
      <c r="G175" s="83"/>
      <c r="H175" s="84"/>
      <c r="I175" s="84"/>
      <c r="J175" s="84"/>
      <c r="K175" s="84"/>
      <c r="L175" s="84"/>
      <c r="M175" s="84"/>
      <c r="N175" s="85"/>
      <c r="O175" s="96" t="str">
        <f aca="false">$A$10</f>
        <v>Pracovná pozícia ŠF EÚ 3</v>
      </c>
      <c r="P175" s="96"/>
      <c r="Q175" s="101"/>
      <c r="R175" s="101"/>
      <c r="S175" s="101"/>
      <c r="T175" s="101"/>
      <c r="U175" s="101"/>
      <c r="V175" s="101"/>
      <c r="W175" s="98" t="n">
        <f aca="false">IF(R175&gt;0,R175/COUNT($R$173:$R$179))+IF(S175&gt;0,S175/COUNT($S$173:$S$179))+IF(T175&gt;0,T175/COUNT($T$173:$T$179))+IF(U175&gt;0,U175/COUNT($U$173:$U$179))+IF(V175&gt;0,V175/COUNT($V$173:$V$179))</f>
        <v>0</v>
      </c>
      <c r="X175" s="101"/>
      <c r="Y175" s="101"/>
      <c r="Z175" s="101"/>
      <c r="AA175" s="101"/>
      <c r="AB175" s="101"/>
      <c r="AC175" s="101"/>
      <c r="AD175" s="101"/>
      <c r="AE175" s="100"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0</v>
      </c>
      <c r="AF175" s="100" t="n">
        <f aca="false">Q175+W175+AE175</f>
        <v>0</v>
      </c>
      <c r="AG175" s="91"/>
      <c r="AH175" s="92"/>
      <c r="AI175" s="93"/>
      <c r="AJ175" s="94"/>
      <c r="AK175" s="93"/>
      <c r="AL175" s="95"/>
    </row>
    <row r="176" customFormat="false" ht="12.75" hidden="false" customHeight="true" outlineLevel="0" collapsed="false">
      <c r="A176" s="64"/>
      <c r="B176" s="81"/>
      <c r="C176" s="82"/>
      <c r="D176" s="82"/>
      <c r="E176" s="82"/>
      <c r="F176" s="82"/>
      <c r="G176" s="83"/>
      <c r="H176" s="84"/>
      <c r="I176" s="84"/>
      <c r="J176" s="84"/>
      <c r="K176" s="84"/>
      <c r="L176" s="84"/>
      <c r="M176" s="84"/>
      <c r="N176" s="85"/>
      <c r="O176" s="96" t="str">
        <f aca="false">$A$11</f>
        <v>Pracovná pozícia ŠF EÚ 4</v>
      </c>
      <c r="P176" s="96"/>
      <c r="Q176" s="101"/>
      <c r="R176" s="101"/>
      <c r="S176" s="101"/>
      <c r="T176" s="101"/>
      <c r="U176" s="101"/>
      <c r="V176" s="101"/>
      <c r="W176" s="98" t="n">
        <f aca="false">IF(R176&gt;0,R176/COUNT($R$173:$R$179))+IF(S176&gt;0,S176/COUNT($S$173:$S$179))+IF(T176&gt;0,T176/COUNT($T$173:$T$179))+IF(U176&gt;0,U176/COUNT($U$173:$U$179))+IF(V176&gt;0,V176/COUNT($V$173:$V$179))</f>
        <v>0</v>
      </c>
      <c r="X176" s="101"/>
      <c r="Y176" s="101"/>
      <c r="Z176" s="101"/>
      <c r="AA176" s="101"/>
      <c r="AB176" s="101"/>
      <c r="AC176" s="101"/>
      <c r="AD176" s="101"/>
      <c r="AE176" s="100"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v>
      </c>
      <c r="AF176" s="100" t="n">
        <f aca="false">Q176+W176+AE176</f>
        <v>0</v>
      </c>
      <c r="AG176" s="91"/>
      <c r="AH176" s="92"/>
      <c r="AI176" s="93"/>
      <c r="AJ176" s="94"/>
      <c r="AK176" s="93"/>
      <c r="AL176" s="95"/>
    </row>
    <row r="177" customFormat="false" ht="12.75" hidden="false" customHeight="true" outlineLevel="0" collapsed="false">
      <c r="A177" s="64"/>
      <c r="B177" s="81"/>
      <c r="C177" s="82"/>
      <c r="D177" s="82"/>
      <c r="E177" s="82"/>
      <c r="F177" s="82"/>
      <c r="G177" s="83"/>
      <c r="H177" s="84"/>
      <c r="I177" s="84"/>
      <c r="J177" s="84"/>
      <c r="K177" s="84"/>
      <c r="L177" s="84"/>
      <c r="M177" s="84"/>
      <c r="N177" s="85"/>
      <c r="O177" s="96" t="str">
        <f aca="false">$A$12</f>
        <v>Pracovná pozícia ŠF EÚ 5</v>
      </c>
      <c r="P177" s="96"/>
      <c r="Q177" s="101"/>
      <c r="R177" s="101"/>
      <c r="S177" s="101"/>
      <c r="T177" s="101"/>
      <c r="U177" s="101"/>
      <c r="V177" s="101"/>
      <c r="W177" s="98" t="n">
        <f aca="false">IF(R177&gt;0,R177/COUNT($R$173:$R$179))+IF(S177&gt;0,S177/COUNT($S$173:$S$179))+IF(T177&gt;0,T177/COUNT($T$173:$T$179))+IF(U177&gt;0,U177/COUNT($U$173:$U$179))+IF(V177&gt;0,V177/COUNT($V$173:$V$179))</f>
        <v>0</v>
      </c>
      <c r="X177" s="101"/>
      <c r="Y177" s="101"/>
      <c r="Z177" s="101"/>
      <c r="AA177" s="101"/>
      <c r="AB177" s="101"/>
      <c r="AC177" s="101"/>
      <c r="AD177" s="101"/>
      <c r="AE177" s="100"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100" t="n">
        <f aca="false">Q177+W177+AE177</f>
        <v>0</v>
      </c>
      <c r="AG177" s="91"/>
      <c r="AH177" s="92"/>
      <c r="AI177" s="93"/>
      <c r="AJ177" s="94"/>
      <c r="AK177" s="93"/>
      <c r="AL177" s="95"/>
    </row>
    <row r="178" customFormat="false" ht="12.75" hidden="false" customHeight="true" outlineLevel="0" collapsed="false">
      <c r="A178" s="64"/>
      <c r="B178" s="81"/>
      <c r="C178" s="82"/>
      <c r="D178" s="82"/>
      <c r="E178" s="82"/>
      <c r="F178" s="82"/>
      <c r="G178" s="83"/>
      <c r="H178" s="84"/>
      <c r="I178" s="84"/>
      <c r="J178" s="84"/>
      <c r="K178" s="84"/>
      <c r="L178" s="84"/>
      <c r="M178" s="84"/>
      <c r="N178" s="85"/>
      <c r="O178" s="96" t="str">
        <f aca="false">$A$13</f>
        <v>Pracovná pozícia ŠF EÚ 6</v>
      </c>
      <c r="P178" s="96"/>
      <c r="Q178" s="101"/>
      <c r="R178" s="101"/>
      <c r="S178" s="101"/>
      <c r="T178" s="101"/>
      <c r="U178" s="101"/>
      <c r="V178" s="101"/>
      <c r="W178" s="98" t="n">
        <f aca="false">IF(R178&gt;0,R178/COUNT($R$173:$R$179))+IF(S178&gt;0,S178/COUNT($S$173:$S$179))+IF(T178&gt;0,T178/COUNT($T$173:$T$179))+IF(U178&gt;0,U178/COUNT($U$173:$U$179))+IF(V178&gt;0,V178/COUNT($V$173:$V$179))</f>
        <v>0</v>
      </c>
      <c r="X178" s="101"/>
      <c r="Y178" s="101"/>
      <c r="Z178" s="101"/>
      <c r="AA178" s="101"/>
      <c r="AB178" s="101"/>
      <c r="AC178" s="101"/>
      <c r="AD178" s="101"/>
      <c r="AE178" s="100"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100" t="n">
        <f aca="false">Q178+W178+AE178</f>
        <v>0</v>
      </c>
      <c r="AG178" s="91"/>
      <c r="AH178" s="92"/>
      <c r="AI178" s="93"/>
      <c r="AJ178" s="94"/>
      <c r="AK178" s="93"/>
      <c r="AL178" s="95"/>
    </row>
    <row r="179" customFormat="false" ht="12.75" hidden="false" customHeight="true" outlineLevel="0" collapsed="false">
      <c r="A179" s="64"/>
      <c r="B179" s="81"/>
      <c r="C179" s="82"/>
      <c r="D179" s="82"/>
      <c r="E179" s="82"/>
      <c r="F179" s="82"/>
      <c r="G179" s="83"/>
      <c r="H179" s="84"/>
      <c r="I179" s="84"/>
      <c r="J179" s="84"/>
      <c r="K179" s="84"/>
      <c r="L179" s="84"/>
      <c r="M179" s="84"/>
      <c r="N179" s="85"/>
      <c r="O179" s="80" t="str">
        <f aca="false">$A$15</f>
        <v>Pracovná pozícia 1</v>
      </c>
      <c r="P179" s="80"/>
      <c r="Q179" s="102"/>
      <c r="R179" s="102"/>
      <c r="S179" s="102"/>
      <c r="T179" s="102"/>
      <c r="U179" s="102"/>
      <c r="V179" s="102"/>
      <c r="W179" s="104" t="n">
        <f aca="false">IF(R179&gt;0,R179/COUNT($R$173:$R$179))+IF(S179&gt;0,S179/COUNT($S$173:$S$179))+IF(T179&gt;0,T179/COUNT($T$173:$T$179))+IF(U179&gt;0,U179/COUNT($U$173:$U$179))+IF(V179&gt;0,V179/COUNT($V$173:$V$179))</f>
        <v>0</v>
      </c>
      <c r="X179" s="102"/>
      <c r="Y179" s="102"/>
      <c r="Z179" s="102"/>
      <c r="AA179" s="102"/>
      <c r="AB179" s="102"/>
      <c r="AC179" s="102"/>
      <c r="AD179" s="102"/>
      <c r="AE179" s="105"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105" t="n">
        <f aca="false">Q179+W179+AE179</f>
        <v>0</v>
      </c>
      <c r="AG179" s="91"/>
      <c r="AH179" s="92"/>
      <c r="AI179" s="93"/>
      <c r="AJ179" s="94"/>
      <c r="AK179" s="93"/>
      <c r="AL179" s="95"/>
    </row>
    <row r="180" customFormat="false" ht="15.75" hidden="false" customHeight="true" outlineLevel="0" collapsed="false">
      <c r="A180" s="64" t="s">
        <v>78</v>
      </c>
      <c r="B180" s="81"/>
      <c r="C180" s="82"/>
      <c r="D180" s="82"/>
      <c r="E180" s="82"/>
      <c r="F180" s="82"/>
      <c r="G180" s="83" t="n">
        <f aca="false">((E180-C180)+((F180-D180)/60))</f>
        <v>0</v>
      </c>
      <c r="H180" s="84"/>
      <c r="I180" s="84"/>
      <c r="J180" s="84"/>
      <c r="K180" s="84"/>
      <c r="L180" s="84"/>
      <c r="M180" s="84"/>
      <c r="N180" s="85"/>
      <c r="O180" s="86" t="str">
        <f aca="false">$A$8</f>
        <v>Pracovná pozícia ŠF EÚ 1</v>
      </c>
      <c r="P180" s="86"/>
      <c r="Q180" s="87"/>
      <c r="R180" s="87"/>
      <c r="S180" s="87"/>
      <c r="T180" s="87"/>
      <c r="U180" s="87"/>
      <c r="V180" s="87"/>
      <c r="W180" s="88" t="n">
        <f aca="false">IF(R180&gt;0,R180/COUNT($R$180:R186))+IF(S180&gt;0,S180/COUNT($S$180:$S$186))+IF(T180&gt;0,T180/COUNT($T$180:$T$186))+IF(U180&gt;0,U180/COUNT($U$180:$U$186))+IF(V180&gt;0,V180/COUNT($V$180:$V$186))</f>
        <v>0</v>
      </c>
      <c r="X180" s="87"/>
      <c r="Y180" s="87"/>
      <c r="Z180" s="87"/>
      <c r="AA180" s="87"/>
      <c r="AB180" s="87"/>
      <c r="AC180" s="87"/>
      <c r="AD180" s="89"/>
      <c r="AE180" s="90"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90" t="n">
        <f aca="false">Q180+W180+AE180</f>
        <v>0</v>
      </c>
      <c r="AG180" s="91" t="n">
        <f aca="false">AF180+AF181+AF182+AF183+AF184+AF185+AF186</f>
        <v>0</v>
      </c>
      <c r="AH180" s="92"/>
      <c r="AI180" s="93"/>
      <c r="AJ180" s="94"/>
      <c r="AK180" s="93"/>
      <c r="AL180" s="95"/>
    </row>
    <row r="181" customFormat="false" ht="15.75" hidden="false" customHeight="true" outlineLevel="0" collapsed="false">
      <c r="A181" s="64"/>
      <c r="B181" s="81"/>
      <c r="C181" s="82"/>
      <c r="D181" s="82"/>
      <c r="E181" s="82"/>
      <c r="F181" s="82"/>
      <c r="G181" s="83"/>
      <c r="H181" s="84"/>
      <c r="I181" s="84"/>
      <c r="J181" s="84"/>
      <c r="K181" s="84"/>
      <c r="L181" s="84"/>
      <c r="M181" s="84"/>
      <c r="N181" s="85"/>
      <c r="O181" s="96" t="str">
        <f aca="false">$A$9</f>
        <v>Pracovná pozícia ŠF EÚ 2</v>
      </c>
      <c r="P181" s="96"/>
      <c r="Q181" s="97"/>
      <c r="R181" s="97"/>
      <c r="S181" s="97"/>
      <c r="T181" s="97"/>
      <c r="U181" s="97"/>
      <c r="V181" s="97"/>
      <c r="W181" s="98" t="n">
        <f aca="false">IF(R181&gt;0,R181/COUNT($R$180:R187))+IF(S181&gt;0,S181/COUNT($S$180:$S$186))+IF(T181&gt;0,T181/COUNT($T$180:$T$186))+IF(U181&gt;0,U181/COUNT($U$180:$U$186))+IF(V181&gt;0,V181/COUNT($V$180:$V$186))</f>
        <v>0</v>
      </c>
      <c r="X181" s="97"/>
      <c r="Y181" s="97"/>
      <c r="Z181" s="97"/>
      <c r="AA181" s="97"/>
      <c r="AB181" s="97"/>
      <c r="AC181" s="97"/>
      <c r="AD181" s="99"/>
      <c r="AE181" s="100"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100" t="n">
        <f aca="false">Q181+W181+AE181</f>
        <v>0</v>
      </c>
      <c r="AG181" s="91"/>
      <c r="AH181" s="92"/>
      <c r="AI181" s="93"/>
      <c r="AJ181" s="94"/>
      <c r="AK181" s="93"/>
      <c r="AL181" s="95"/>
    </row>
    <row r="182" customFormat="false" ht="12.75" hidden="false" customHeight="true" outlineLevel="0" collapsed="false">
      <c r="A182" s="64"/>
      <c r="B182" s="81"/>
      <c r="C182" s="82"/>
      <c r="D182" s="82"/>
      <c r="E182" s="82"/>
      <c r="F182" s="82"/>
      <c r="G182" s="83"/>
      <c r="H182" s="84"/>
      <c r="I182" s="84"/>
      <c r="J182" s="84"/>
      <c r="K182" s="84"/>
      <c r="L182" s="84"/>
      <c r="M182" s="84"/>
      <c r="N182" s="85"/>
      <c r="O182" s="96" t="str">
        <f aca="false">$A$10</f>
        <v>Pracovná pozícia ŠF EÚ 3</v>
      </c>
      <c r="P182" s="96"/>
      <c r="Q182" s="101"/>
      <c r="R182" s="101"/>
      <c r="S182" s="101"/>
      <c r="T182" s="101"/>
      <c r="U182" s="101"/>
      <c r="V182" s="101"/>
      <c r="W182" s="98" t="n">
        <f aca="false">IF(R182&gt;0,R182/COUNT($R$180:R188))+IF(S182&gt;0,S182/COUNT($S$180:$S$186))+IF(T182&gt;0,T182/COUNT($T$180:$T$186))+IF(U182&gt;0,U182/COUNT($U$180:$U$186))+IF(V182&gt;0,V182/COUNT($V$180:$V$186))</f>
        <v>0</v>
      </c>
      <c r="X182" s="101"/>
      <c r="Y182" s="101"/>
      <c r="Z182" s="101"/>
      <c r="AA182" s="101"/>
      <c r="AB182" s="101"/>
      <c r="AC182" s="101"/>
      <c r="AD182" s="101"/>
      <c r="AE182" s="100"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100" t="n">
        <f aca="false">Q182+W182+AE182</f>
        <v>0</v>
      </c>
      <c r="AG182" s="91"/>
      <c r="AH182" s="92"/>
      <c r="AI182" s="93"/>
      <c r="AJ182" s="94"/>
      <c r="AK182" s="93"/>
      <c r="AL182" s="95"/>
    </row>
    <row r="183" customFormat="false" ht="12.75" hidden="false" customHeight="true" outlineLevel="0" collapsed="false">
      <c r="A183" s="64"/>
      <c r="B183" s="81"/>
      <c r="C183" s="82"/>
      <c r="D183" s="82"/>
      <c r="E183" s="82"/>
      <c r="F183" s="82"/>
      <c r="G183" s="83"/>
      <c r="H183" s="84"/>
      <c r="I183" s="84"/>
      <c r="J183" s="84"/>
      <c r="K183" s="84"/>
      <c r="L183" s="84"/>
      <c r="M183" s="84"/>
      <c r="N183" s="85"/>
      <c r="O183" s="96" t="str">
        <f aca="false">$A$11</f>
        <v>Pracovná pozícia ŠF EÚ 4</v>
      </c>
      <c r="P183" s="96"/>
      <c r="Q183" s="101"/>
      <c r="R183" s="101"/>
      <c r="S183" s="101"/>
      <c r="T183" s="101"/>
      <c r="U183" s="101"/>
      <c r="V183" s="101"/>
      <c r="W183" s="98" t="n">
        <f aca="false">IF(R183&gt;0,R183/COUNT($R$180:R189))+IF(S183&gt;0,S183/COUNT($S$180:$S$186))+IF(T183&gt;0,T183/COUNT($T$180:$T$186))+IF(U183&gt;0,U183/COUNT($U$180:$U$186))+IF(V183&gt;0,V183/COUNT($V$180:$V$186))</f>
        <v>0</v>
      </c>
      <c r="X183" s="101"/>
      <c r="Y183" s="101"/>
      <c r="Z183" s="101"/>
      <c r="AA183" s="101"/>
      <c r="AB183" s="101"/>
      <c r="AC183" s="101"/>
      <c r="AD183" s="101"/>
      <c r="AE183" s="100"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100" t="n">
        <f aca="false">Q183+W183+AE183</f>
        <v>0</v>
      </c>
      <c r="AG183" s="91"/>
      <c r="AH183" s="92"/>
      <c r="AI183" s="93"/>
      <c r="AJ183" s="94"/>
      <c r="AK183" s="93"/>
      <c r="AL183" s="95"/>
    </row>
    <row r="184" customFormat="false" ht="12.75" hidden="false" customHeight="true" outlineLevel="0" collapsed="false">
      <c r="A184" s="64"/>
      <c r="B184" s="81"/>
      <c r="C184" s="82"/>
      <c r="D184" s="82"/>
      <c r="E184" s="82"/>
      <c r="F184" s="82"/>
      <c r="G184" s="83"/>
      <c r="H184" s="84"/>
      <c r="I184" s="84"/>
      <c r="J184" s="84"/>
      <c r="K184" s="84"/>
      <c r="L184" s="84"/>
      <c r="M184" s="84"/>
      <c r="N184" s="85"/>
      <c r="O184" s="96" t="str">
        <f aca="false">$A$12</f>
        <v>Pracovná pozícia ŠF EÚ 5</v>
      </c>
      <c r="P184" s="96"/>
      <c r="Q184" s="101"/>
      <c r="R184" s="101"/>
      <c r="S184" s="101"/>
      <c r="T184" s="101"/>
      <c r="U184" s="101"/>
      <c r="V184" s="101"/>
      <c r="W184" s="98" t="n">
        <f aca="false">IF(R184&gt;0,R184/COUNT($R$180:R190))+IF(S184&gt;0,S184/COUNT($S$180:$S$186))+IF(T184&gt;0,T184/COUNT($T$180:$T$186))+IF(U184&gt;0,U184/COUNT($U$180:$U$186))+IF(V184&gt;0,V184/COUNT($V$180:$V$186))</f>
        <v>0</v>
      </c>
      <c r="X184" s="101"/>
      <c r="Y184" s="101"/>
      <c r="Z184" s="101"/>
      <c r="AA184" s="101"/>
      <c r="AB184" s="101"/>
      <c r="AC184" s="101"/>
      <c r="AD184" s="101"/>
      <c r="AE184" s="100"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100" t="n">
        <f aca="false">Q184+W184+AE184</f>
        <v>0</v>
      </c>
      <c r="AG184" s="91"/>
      <c r="AH184" s="92"/>
      <c r="AI184" s="93"/>
      <c r="AJ184" s="94"/>
      <c r="AK184" s="93"/>
      <c r="AL184" s="95"/>
    </row>
    <row r="185" customFormat="false" ht="12.75" hidden="false" customHeight="true" outlineLevel="0" collapsed="false">
      <c r="A185" s="64"/>
      <c r="B185" s="81"/>
      <c r="C185" s="82"/>
      <c r="D185" s="82"/>
      <c r="E185" s="82"/>
      <c r="F185" s="82"/>
      <c r="G185" s="83"/>
      <c r="H185" s="84"/>
      <c r="I185" s="84"/>
      <c r="J185" s="84"/>
      <c r="K185" s="84"/>
      <c r="L185" s="84"/>
      <c r="M185" s="84"/>
      <c r="N185" s="85"/>
      <c r="O185" s="96" t="str">
        <f aca="false">$A$13</f>
        <v>Pracovná pozícia ŠF EÚ 6</v>
      </c>
      <c r="P185" s="96"/>
      <c r="Q185" s="101"/>
      <c r="R185" s="101"/>
      <c r="S185" s="101"/>
      <c r="T185" s="101"/>
      <c r="U185" s="101"/>
      <c r="V185" s="101"/>
      <c r="W185" s="98" t="n">
        <f aca="false">IF(R185&gt;0,R185/COUNT($R$180:R191))+IF(S185&gt;0,S185/COUNT($S$180:$S$186))+IF(T185&gt;0,T185/COUNT($T$180:$T$186))+IF(U185&gt;0,U185/COUNT($U$180:$U$186))+IF(V185&gt;0,V185/COUNT($V$180:$V$186))</f>
        <v>0</v>
      </c>
      <c r="X185" s="101"/>
      <c r="Y185" s="101"/>
      <c r="Z185" s="101"/>
      <c r="AA185" s="101"/>
      <c r="AB185" s="101"/>
      <c r="AC185" s="101"/>
      <c r="AD185" s="101"/>
      <c r="AE185" s="100"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100" t="n">
        <f aca="false">Q185+W185+AE185</f>
        <v>0</v>
      </c>
      <c r="AG185" s="91"/>
      <c r="AH185" s="92"/>
      <c r="AI185" s="93"/>
      <c r="AJ185" s="94"/>
      <c r="AK185" s="93"/>
      <c r="AL185" s="95"/>
    </row>
    <row r="186" customFormat="false" ht="12.75" hidden="false" customHeight="true" outlineLevel="0" collapsed="false">
      <c r="A186" s="64"/>
      <c r="B186" s="81"/>
      <c r="C186" s="82"/>
      <c r="D186" s="82"/>
      <c r="E186" s="82"/>
      <c r="F186" s="82"/>
      <c r="G186" s="83"/>
      <c r="H186" s="84"/>
      <c r="I186" s="84"/>
      <c r="J186" s="84"/>
      <c r="K186" s="84"/>
      <c r="L186" s="84"/>
      <c r="M186" s="84"/>
      <c r="N186" s="85"/>
      <c r="O186" s="80" t="str">
        <f aca="false">$A$15</f>
        <v>Pracovná pozícia 1</v>
      </c>
      <c r="P186" s="80"/>
      <c r="Q186" s="102"/>
      <c r="R186" s="102"/>
      <c r="S186" s="102"/>
      <c r="T186" s="102"/>
      <c r="U186" s="102"/>
      <c r="V186" s="102"/>
      <c r="W186" s="104" t="n">
        <f aca="false">IF(R186&gt;0,R186/COUNT($R$180:R192))+IF(S186&gt;0,S186/COUNT($S$180:$S$186))+IF(T186&gt;0,T186/COUNT($T$180:$T$186))+IF(U186&gt;0,U186/COUNT($U$180:$U$186))+IF(V186&gt;0,V186/COUNT($V$180:$V$186))</f>
        <v>0</v>
      </c>
      <c r="X186" s="102"/>
      <c r="Y186" s="102"/>
      <c r="Z186" s="102"/>
      <c r="AA186" s="102"/>
      <c r="AB186" s="102"/>
      <c r="AC186" s="102"/>
      <c r="AD186" s="102"/>
      <c r="AE186" s="105"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105" t="n">
        <f aca="false">Q186+W186+AE186</f>
        <v>0</v>
      </c>
      <c r="AG186" s="91"/>
      <c r="AH186" s="92"/>
      <c r="AI186" s="93"/>
      <c r="AJ186" s="94"/>
      <c r="AK186" s="93"/>
      <c r="AL186" s="95"/>
    </row>
    <row r="187" customFormat="false" ht="15.75" hidden="false" customHeight="true" outlineLevel="0" collapsed="false">
      <c r="A187" s="64" t="s">
        <v>79</v>
      </c>
      <c r="B187" s="81"/>
      <c r="C187" s="82"/>
      <c r="D187" s="82"/>
      <c r="E187" s="82"/>
      <c r="F187" s="82"/>
      <c r="G187" s="83" t="n">
        <f aca="false">((E187-C187)+((F187-D187)/60))</f>
        <v>0</v>
      </c>
      <c r="H187" s="84"/>
      <c r="I187" s="84"/>
      <c r="J187" s="84"/>
      <c r="K187" s="84"/>
      <c r="L187" s="84"/>
      <c r="M187" s="84"/>
      <c r="N187" s="85"/>
      <c r="O187" s="86" t="str">
        <f aca="false">$A$8</f>
        <v>Pracovná pozícia ŠF EÚ 1</v>
      </c>
      <c r="P187" s="86"/>
      <c r="Q187" s="87"/>
      <c r="R187" s="87"/>
      <c r="S187" s="87"/>
      <c r="T187" s="87"/>
      <c r="U187" s="87"/>
      <c r="V187" s="87"/>
      <c r="W187" s="88" t="n">
        <f aca="false">IF(R187&gt;0,R187/COUNT($R$187:$R$193))+IF(S187&gt;0,S187/COUNT($S$187:$S$193))+IF(T187&gt;0,T187/COUNT($T$187:$T$193))+IF(U187&gt;0,U187/COUNT($U$187:$U$193))+IF(V187&gt;0,V187/COUNT($V$187:$V$193))</f>
        <v>0</v>
      </c>
      <c r="X187" s="87"/>
      <c r="Y187" s="87"/>
      <c r="Z187" s="87"/>
      <c r="AA187" s="87"/>
      <c r="AB187" s="87"/>
      <c r="AC187" s="87"/>
      <c r="AD187" s="89"/>
      <c r="AE187" s="90"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90" t="n">
        <f aca="false">Q187+W187+AE187</f>
        <v>0</v>
      </c>
      <c r="AG187" s="91" t="n">
        <f aca="false">AF187+AF188+AF189+AF190+AF191+AF192+AF193</f>
        <v>0</v>
      </c>
      <c r="AH187" s="92"/>
      <c r="AI187" s="93"/>
      <c r="AJ187" s="94"/>
      <c r="AK187" s="93"/>
      <c r="AL187" s="95"/>
    </row>
    <row r="188" customFormat="false" ht="15.75" hidden="false" customHeight="true" outlineLevel="0" collapsed="false">
      <c r="A188" s="64"/>
      <c r="B188" s="81"/>
      <c r="C188" s="82"/>
      <c r="D188" s="82"/>
      <c r="E188" s="82"/>
      <c r="F188" s="82"/>
      <c r="G188" s="83"/>
      <c r="H188" s="84"/>
      <c r="I188" s="84"/>
      <c r="J188" s="84"/>
      <c r="K188" s="84"/>
      <c r="L188" s="84"/>
      <c r="M188" s="84"/>
      <c r="N188" s="85"/>
      <c r="O188" s="96" t="str">
        <f aca="false">$A$9</f>
        <v>Pracovná pozícia ŠF EÚ 2</v>
      </c>
      <c r="P188" s="96"/>
      <c r="Q188" s="97"/>
      <c r="R188" s="97"/>
      <c r="S188" s="97"/>
      <c r="T188" s="97"/>
      <c r="U188" s="97"/>
      <c r="V188" s="97"/>
      <c r="W188" s="98" t="n">
        <f aca="false">IF(R188&gt;0,R188/COUNT($R$187:$R$193))+IF(S188&gt;0,S188/COUNT($S$187:$S$193))+IF(T188&gt;0,T188/COUNT($T$187:$T$193))+IF(U188&gt;0,U188/COUNT($U$187:$U$193))+IF(V188&gt;0,V188/COUNT($V$187:$V$193))</f>
        <v>0</v>
      </c>
      <c r="X188" s="97"/>
      <c r="Y188" s="97"/>
      <c r="Z188" s="97"/>
      <c r="AA188" s="97"/>
      <c r="AB188" s="97"/>
      <c r="AC188" s="97"/>
      <c r="AD188" s="99"/>
      <c r="AE188" s="100"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100" t="n">
        <f aca="false">Q188+W188+AE188</f>
        <v>0</v>
      </c>
      <c r="AG188" s="91"/>
      <c r="AH188" s="92"/>
      <c r="AI188" s="93"/>
      <c r="AJ188" s="94"/>
      <c r="AK188" s="93"/>
      <c r="AL188" s="95"/>
    </row>
    <row r="189" customFormat="false" ht="12.75" hidden="false" customHeight="true" outlineLevel="0" collapsed="false">
      <c r="A189" s="64"/>
      <c r="B189" s="81"/>
      <c r="C189" s="82"/>
      <c r="D189" s="82"/>
      <c r="E189" s="82"/>
      <c r="F189" s="82"/>
      <c r="G189" s="83"/>
      <c r="H189" s="84"/>
      <c r="I189" s="84"/>
      <c r="J189" s="84"/>
      <c r="K189" s="84"/>
      <c r="L189" s="84"/>
      <c r="M189" s="84"/>
      <c r="N189" s="85"/>
      <c r="O189" s="96" t="str">
        <f aca="false">$A$10</f>
        <v>Pracovná pozícia ŠF EÚ 3</v>
      </c>
      <c r="P189" s="96"/>
      <c r="Q189" s="101"/>
      <c r="R189" s="101"/>
      <c r="S189" s="101"/>
      <c r="T189" s="101"/>
      <c r="U189" s="101"/>
      <c r="V189" s="101"/>
      <c r="W189" s="98" t="n">
        <f aca="false">IF(R189&gt;0,R189/COUNT($R$187:$R$193))+IF(S189&gt;0,S189/COUNT($S$187:$S$193))+IF(T189&gt;0,T189/COUNT($T$187:$T$193))+IF(U189&gt;0,U189/COUNT($U$187:$U$193))+IF(V189&gt;0,V189/COUNT($V$187:$V$193))</f>
        <v>0</v>
      </c>
      <c r="X189" s="101"/>
      <c r="Y189" s="101"/>
      <c r="Z189" s="101"/>
      <c r="AA189" s="101"/>
      <c r="AB189" s="101"/>
      <c r="AC189" s="101"/>
      <c r="AD189" s="101"/>
      <c r="AE189" s="100"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100" t="n">
        <f aca="false">Q189+W189+AE189</f>
        <v>0</v>
      </c>
      <c r="AG189" s="91"/>
      <c r="AH189" s="92"/>
      <c r="AI189" s="93"/>
      <c r="AJ189" s="94"/>
      <c r="AK189" s="93"/>
      <c r="AL189" s="95"/>
    </row>
    <row r="190" customFormat="false" ht="12.75" hidden="false" customHeight="true" outlineLevel="0" collapsed="false">
      <c r="A190" s="64"/>
      <c r="B190" s="81"/>
      <c r="C190" s="82"/>
      <c r="D190" s="82"/>
      <c r="E190" s="82"/>
      <c r="F190" s="82"/>
      <c r="G190" s="83"/>
      <c r="H190" s="84"/>
      <c r="I190" s="84"/>
      <c r="J190" s="84"/>
      <c r="K190" s="84"/>
      <c r="L190" s="84"/>
      <c r="M190" s="84"/>
      <c r="N190" s="85"/>
      <c r="O190" s="96" t="str">
        <f aca="false">$A$11</f>
        <v>Pracovná pozícia ŠF EÚ 4</v>
      </c>
      <c r="P190" s="96"/>
      <c r="Q190" s="101"/>
      <c r="R190" s="101"/>
      <c r="S190" s="101"/>
      <c r="T190" s="101"/>
      <c r="U190" s="101"/>
      <c r="V190" s="101"/>
      <c r="W190" s="98" t="n">
        <f aca="false">IF(R190&gt;0,R190/COUNT($R$187:$R$193))+IF(S190&gt;0,S190/COUNT($S$187:$S$193))+IF(T190&gt;0,T190/COUNT($T$187:$T$193))+IF(U190&gt;0,U190/COUNT($U$187:$U$193))+IF(V190&gt;0,V190/COUNT($V$187:$V$193))</f>
        <v>0</v>
      </c>
      <c r="X190" s="101"/>
      <c r="Y190" s="101"/>
      <c r="Z190" s="101"/>
      <c r="AA190" s="101"/>
      <c r="AB190" s="101"/>
      <c r="AC190" s="101"/>
      <c r="AD190" s="101"/>
      <c r="AE190" s="100"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100" t="n">
        <f aca="false">Q190+W190+AE190</f>
        <v>0</v>
      </c>
      <c r="AG190" s="91"/>
      <c r="AH190" s="92"/>
      <c r="AI190" s="93"/>
      <c r="AJ190" s="94"/>
      <c r="AK190" s="93"/>
      <c r="AL190" s="95"/>
    </row>
    <row r="191" customFormat="false" ht="12.75" hidden="false" customHeight="true" outlineLevel="0" collapsed="false">
      <c r="A191" s="64"/>
      <c r="B191" s="81"/>
      <c r="C191" s="82"/>
      <c r="D191" s="82"/>
      <c r="E191" s="82"/>
      <c r="F191" s="82"/>
      <c r="G191" s="83"/>
      <c r="H191" s="84"/>
      <c r="I191" s="84"/>
      <c r="J191" s="84"/>
      <c r="K191" s="84"/>
      <c r="L191" s="84"/>
      <c r="M191" s="84"/>
      <c r="N191" s="85"/>
      <c r="O191" s="96" t="str">
        <f aca="false">$A$12</f>
        <v>Pracovná pozícia ŠF EÚ 5</v>
      </c>
      <c r="P191" s="96"/>
      <c r="Q191" s="101"/>
      <c r="R191" s="101"/>
      <c r="S191" s="101"/>
      <c r="T191" s="101"/>
      <c r="U191" s="101"/>
      <c r="V191" s="101"/>
      <c r="W191" s="98" t="n">
        <f aca="false">IF(R191&gt;0,R191/COUNT($R$187:$R$193))+IF(S191&gt;0,S191/COUNT($S$187:$S$193))+IF(T191&gt;0,T191/COUNT($T$187:$T$193))+IF(U191&gt;0,U191/COUNT($U$187:$U$193))+IF(V191&gt;0,V191/COUNT($V$187:$V$193))</f>
        <v>0</v>
      </c>
      <c r="X191" s="101"/>
      <c r="Y191" s="101"/>
      <c r="Z191" s="101"/>
      <c r="AA191" s="101"/>
      <c r="AB191" s="101"/>
      <c r="AC191" s="101"/>
      <c r="AD191" s="101"/>
      <c r="AE191" s="100"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100" t="n">
        <f aca="false">Q191+W191+AE191</f>
        <v>0</v>
      </c>
      <c r="AG191" s="91"/>
      <c r="AH191" s="92"/>
      <c r="AI191" s="93"/>
      <c r="AJ191" s="94"/>
      <c r="AK191" s="93"/>
      <c r="AL191" s="95"/>
    </row>
    <row r="192" customFormat="false" ht="12.75" hidden="false" customHeight="true" outlineLevel="0" collapsed="false">
      <c r="A192" s="64"/>
      <c r="B192" s="81"/>
      <c r="C192" s="82"/>
      <c r="D192" s="82"/>
      <c r="E192" s="82"/>
      <c r="F192" s="82"/>
      <c r="G192" s="83"/>
      <c r="H192" s="84"/>
      <c r="I192" s="84"/>
      <c r="J192" s="84"/>
      <c r="K192" s="84"/>
      <c r="L192" s="84"/>
      <c r="M192" s="84"/>
      <c r="N192" s="85"/>
      <c r="O192" s="96" t="str">
        <f aca="false">$A$13</f>
        <v>Pracovná pozícia ŠF EÚ 6</v>
      </c>
      <c r="P192" s="96"/>
      <c r="Q192" s="101"/>
      <c r="R192" s="101"/>
      <c r="S192" s="101"/>
      <c r="T192" s="101"/>
      <c r="U192" s="101"/>
      <c r="V192" s="101"/>
      <c r="W192" s="98" t="n">
        <f aca="false">IF(R192&gt;0,R192/COUNT($R$187:$R$193))+IF(S192&gt;0,S192/COUNT($S$187:$S$193))+IF(T192&gt;0,T192/COUNT($T$187:$T$193))+IF(U192&gt;0,U192/COUNT($U$187:$U$193))+IF(V192&gt;0,V192/COUNT($V$187:$V$193))</f>
        <v>0</v>
      </c>
      <c r="X192" s="101"/>
      <c r="Y192" s="101"/>
      <c r="Z192" s="101"/>
      <c r="AA192" s="101"/>
      <c r="AB192" s="101"/>
      <c r="AC192" s="101"/>
      <c r="AD192" s="101"/>
      <c r="AE192" s="100"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100" t="n">
        <f aca="false">Q192+W192+AE192</f>
        <v>0</v>
      </c>
      <c r="AG192" s="91"/>
      <c r="AH192" s="92"/>
      <c r="AI192" s="93"/>
      <c r="AJ192" s="94"/>
      <c r="AK192" s="93"/>
      <c r="AL192" s="95"/>
    </row>
    <row r="193" customFormat="false" ht="12.75" hidden="false" customHeight="true" outlineLevel="0" collapsed="false">
      <c r="A193" s="64"/>
      <c r="B193" s="81"/>
      <c r="C193" s="82"/>
      <c r="D193" s="82"/>
      <c r="E193" s="82"/>
      <c r="F193" s="82"/>
      <c r="G193" s="83"/>
      <c r="H193" s="84"/>
      <c r="I193" s="84"/>
      <c r="J193" s="84"/>
      <c r="K193" s="84"/>
      <c r="L193" s="84"/>
      <c r="M193" s="84"/>
      <c r="N193" s="85"/>
      <c r="O193" s="80" t="str">
        <f aca="false">$A$15</f>
        <v>Pracovná pozícia 1</v>
      </c>
      <c r="P193" s="80"/>
      <c r="Q193" s="102"/>
      <c r="R193" s="102"/>
      <c r="S193" s="102"/>
      <c r="T193" s="102"/>
      <c r="U193" s="102"/>
      <c r="V193" s="102"/>
      <c r="W193" s="104" t="n">
        <f aca="false">IF(R193&gt;0,R193/COUNT($R$187:$R$193))+IF(S193&gt;0,S193/COUNT($S$187:$S$193))+IF(T193&gt;0,T193/COUNT($T$187:$T$193))+IF(U193&gt;0,U193/COUNT($U$187:$U$193))+IF(V193&gt;0,V193/COUNT($V$187:$V$193))</f>
        <v>0</v>
      </c>
      <c r="X193" s="102"/>
      <c r="Y193" s="102"/>
      <c r="Z193" s="102"/>
      <c r="AA193" s="102"/>
      <c r="AB193" s="102"/>
      <c r="AC193" s="102"/>
      <c r="AD193" s="102"/>
      <c r="AE193" s="105"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105" t="n">
        <f aca="false">Q193+W193+AE193</f>
        <v>0</v>
      </c>
      <c r="AG193" s="91"/>
      <c r="AH193" s="92"/>
      <c r="AI193" s="93"/>
      <c r="AJ193" s="94"/>
      <c r="AK193" s="93"/>
      <c r="AL193" s="95"/>
    </row>
    <row r="194" customFormat="false" ht="15.75" hidden="false" customHeight="true" outlineLevel="0" collapsed="false">
      <c r="A194" s="64" t="s">
        <v>80</v>
      </c>
      <c r="B194" s="81"/>
      <c r="C194" s="82"/>
      <c r="D194" s="82"/>
      <c r="E194" s="82"/>
      <c r="F194" s="82"/>
      <c r="G194" s="83" t="n">
        <f aca="false">((E194-C194)+((F194-D194)/60))</f>
        <v>0</v>
      </c>
      <c r="H194" s="84"/>
      <c r="I194" s="84"/>
      <c r="J194" s="84"/>
      <c r="K194" s="84"/>
      <c r="L194" s="84"/>
      <c r="M194" s="84"/>
      <c r="N194" s="85"/>
      <c r="O194" s="86" t="str">
        <f aca="false">$A$8</f>
        <v>Pracovná pozícia ŠF EÚ 1</v>
      </c>
      <c r="P194" s="86"/>
      <c r="Q194" s="87"/>
      <c r="R194" s="87"/>
      <c r="S194" s="87"/>
      <c r="T194" s="87"/>
      <c r="U194" s="87"/>
      <c r="V194" s="87"/>
      <c r="W194" s="88" t="n">
        <f aca="false">IF(R194&gt;0,R194/COUNT($R$194:$R$200))+IF(S194&gt;0,S194/COUNT($S$194:$S$200))+IF(T194&gt;0,T194/COUNT($T$194:$T$200))+IF(U194&gt;0,U194/COUNT($U$194:$U$200))+IF(V194&gt;0,V194/COUNT($V$194:$V$200))</f>
        <v>0</v>
      </c>
      <c r="X194" s="87"/>
      <c r="Y194" s="87"/>
      <c r="Z194" s="87"/>
      <c r="AA194" s="87"/>
      <c r="AB194" s="87"/>
      <c r="AC194" s="87"/>
      <c r="AD194" s="89"/>
      <c r="AE194" s="90"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90" t="n">
        <f aca="false">Q194+W194+AE194</f>
        <v>0</v>
      </c>
      <c r="AG194" s="91" t="n">
        <f aca="false">AF194+AF195+AF196+AF197+AF198+AF199+AF200</f>
        <v>0</v>
      </c>
      <c r="AH194" s="92"/>
      <c r="AI194" s="93"/>
      <c r="AJ194" s="94"/>
      <c r="AK194" s="93"/>
      <c r="AL194" s="95"/>
    </row>
    <row r="195" customFormat="false" ht="15.75" hidden="false" customHeight="true" outlineLevel="0" collapsed="false">
      <c r="A195" s="64"/>
      <c r="B195" s="81"/>
      <c r="C195" s="82"/>
      <c r="D195" s="82"/>
      <c r="E195" s="82"/>
      <c r="F195" s="82"/>
      <c r="G195" s="83"/>
      <c r="H195" s="84"/>
      <c r="I195" s="84"/>
      <c r="J195" s="84"/>
      <c r="K195" s="84"/>
      <c r="L195" s="84"/>
      <c r="M195" s="84"/>
      <c r="N195" s="85"/>
      <c r="O195" s="96" t="str">
        <f aca="false">$A$9</f>
        <v>Pracovná pozícia ŠF EÚ 2</v>
      </c>
      <c r="P195" s="96"/>
      <c r="Q195" s="97"/>
      <c r="R195" s="97"/>
      <c r="S195" s="97"/>
      <c r="T195" s="97"/>
      <c r="U195" s="97"/>
      <c r="V195" s="97"/>
      <c r="W195" s="98" t="n">
        <f aca="false">IF(R195&gt;0,R195/COUNT($R$194:$R$200))+IF(S195&gt;0,S195/COUNT($S$194:$S$200))+IF(T195&gt;0,T195/COUNT($T$194:$T$200))+IF(U195&gt;0,U195/COUNT($U$194:$U$200))+IF(V195&gt;0,V195/COUNT($V$194:$V$200))</f>
        <v>0</v>
      </c>
      <c r="X195" s="97"/>
      <c r="Y195" s="97"/>
      <c r="Z195" s="97"/>
      <c r="AA195" s="97"/>
      <c r="AB195" s="97"/>
      <c r="AC195" s="97"/>
      <c r="AD195" s="99"/>
      <c r="AE195" s="100"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100" t="n">
        <f aca="false">Q195+W195+AE195</f>
        <v>0</v>
      </c>
      <c r="AG195" s="91"/>
      <c r="AH195" s="92"/>
      <c r="AI195" s="93"/>
      <c r="AJ195" s="94"/>
      <c r="AK195" s="93"/>
      <c r="AL195" s="95"/>
    </row>
    <row r="196" customFormat="false" ht="12.75" hidden="false" customHeight="true" outlineLevel="0" collapsed="false">
      <c r="A196" s="64"/>
      <c r="B196" s="81"/>
      <c r="C196" s="82"/>
      <c r="D196" s="82"/>
      <c r="E196" s="82"/>
      <c r="F196" s="82"/>
      <c r="G196" s="83"/>
      <c r="H196" s="84"/>
      <c r="I196" s="84"/>
      <c r="J196" s="84"/>
      <c r="K196" s="84"/>
      <c r="L196" s="84"/>
      <c r="M196" s="84"/>
      <c r="N196" s="85"/>
      <c r="O196" s="96" t="str">
        <f aca="false">$A$10</f>
        <v>Pracovná pozícia ŠF EÚ 3</v>
      </c>
      <c r="P196" s="96"/>
      <c r="Q196" s="101"/>
      <c r="R196" s="101"/>
      <c r="S196" s="101"/>
      <c r="T196" s="101"/>
      <c r="U196" s="101"/>
      <c r="V196" s="101"/>
      <c r="W196" s="98" t="n">
        <f aca="false">IF(R196&gt;0,R196/COUNT($R$194:$R$200))+IF(S196&gt;0,S196/COUNT($S$194:$S$200))+IF(T196&gt;0,T196/COUNT($T$194:$T$200))+IF(U196&gt;0,U196/COUNT($U$194:$U$200))+IF(V196&gt;0,V196/COUNT($V$194:$V$200))</f>
        <v>0</v>
      </c>
      <c r="X196" s="101"/>
      <c r="Y196" s="101"/>
      <c r="Z196" s="101"/>
      <c r="AA196" s="101"/>
      <c r="AB196" s="101"/>
      <c r="AC196" s="101"/>
      <c r="AD196" s="101"/>
      <c r="AE196" s="100"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100" t="n">
        <f aca="false">Q196+W196+AE196</f>
        <v>0</v>
      </c>
      <c r="AG196" s="91"/>
      <c r="AH196" s="92"/>
      <c r="AI196" s="93"/>
      <c r="AJ196" s="94"/>
      <c r="AK196" s="93"/>
      <c r="AL196" s="95"/>
    </row>
    <row r="197" customFormat="false" ht="12.75" hidden="false" customHeight="true" outlineLevel="0" collapsed="false">
      <c r="A197" s="64"/>
      <c r="B197" s="81"/>
      <c r="C197" s="82"/>
      <c r="D197" s="82"/>
      <c r="E197" s="82"/>
      <c r="F197" s="82"/>
      <c r="G197" s="83"/>
      <c r="H197" s="84"/>
      <c r="I197" s="84"/>
      <c r="J197" s="84"/>
      <c r="K197" s="84"/>
      <c r="L197" s="84"/>
      <c r="M197" s="84"/>
      <c r="N197" s="85"/>
      <c r="O197" s="96" t="str">
        <f aca="false">$A$11</f>
        <v>Pracovná pozícia ŠF EÚ 4</v>
      </c>
      <c r="P197" s="96"/>
      <c r="Q197" s="101"/>
      <c r="R197" s="101"/>
      <c r="S197" s="101"/>
      <c r="T197" s="101"/>
      <c r="U197" s="101"/>
      <c r="V197" s="101"/>
      <c r="W197" s="98" t="n">
        <f aca="false">IF(R197&gt;0,R197/COUNT($R$194:$R$200))+IF(S197&gt;0,S197/COUNT($S$194:$S$200))+IF(T197&gt;0,T197/COUNT($T$194:$T$200))+IF(U197&gt;0,U197/COUNT($U$194:$U$200))+IF(V197&gt;0,V197/COUNT($V$194:$V$200))</f>
        <v>0</v>
      </c>
      <c r="X197" s="101"/>
      <c r="Y197" s="101"/>
      <c r="Z197" s="101"/>
      <c r="AA197" s="101"/>
      <c r="AB197" s="101"/>
      <c r="AC197" s="101"/>
      <c r="AD197" s="101"/>
      <c r="AE197" s="100"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100" t="n">
        <f aca="false">Q197+W197+AE197</f>
        <v>0</v>
      </c>
      <c r="AG197" s="91"/>
      <c r="AH197" s="92"/>
      <c r="AI197" s="93"/>
      <c r="AJ197" s="94"/>
      <c r="AK197" s="93"/>
      <c r="AL197" s="95"/>
    </row>
    <row r="198" customFormat="false" ht="12.75" hidden="false" customHeight="true" outlineLevel="0" collapsed="false">
      <c r="A198" s="64"/>
      <c r="B198" s="81"/>
      <c r="C198" s="82"/>
      <c r="D198" s="82"/>
      <c r="E198" s="82"/>
      <c r="F198" s="82"/>
      <c r="G198" s="83"/>
      <c r="H198" s="84"/>
      <c r="I198" s="84"/>
      <c r="J198" s="84"/>
      <c r="K198" s="84"/>
      <c r="L198" s="84"/>
      <c r="M198" s="84"/>
      <c r="N198" s="85"/>
      <c r="O198" s="96" t="str">
        <f aca="false">$A$12</f>
        <v>Pracovná pozícia ŠF EÚ 5</v>
      </c>
      <c r="P198" s="96"/>
      <c r="Q198" s="101"/>
      <c r="R198" s="101"/>
      <c r="S198" s="101"/>
      <c r="T198" s="101"/>
      <c r="U198" s="101"/>
      <c r="V198" s="101"/>
      <c r="W198" s="98" t="n">
        <f aca="false">IF(R198&gt;0,R198/COUNT($R$194:$R$200))+IF(S198&gt;0,S198/COUNT($S$194:$S$200))+IF(T198&gt;0,T198/COUNT($T$194:$T$200))+IF(U198&gt;0,U198/COUNT($U$194:$U$200))+IF(V198&gt;0,V198/COUNT($V$194:$V$200))</f>
        <v>0</v>
      </c>
      <c r="X198" s="101"/>
      <c r="Y198" s="101"/>
      <c r="Z198" s="101"/>
      <c r="AA198" s="101"/>
      <c r="AB198" s="101"/>
      <c r="AC198" s="101"/>
      <c r="AD198" s="101"/>
      <c r="AE198" s="100"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100" t="n">
        <f aca="false">Q198+W198+AE198</f>
        <v>0</v>
      </c>
      <c r="AG198" s="91"/>
      <c r="AH198" s="92"/>
      <c r="AI198" s="93"/>
      <c r="AJ198" s="94"/>
      <c r="AK198" s="93"/>
      <c r="AL198" s="95"/>
    </row>
    <row r="199" customFormat="false" ht="12.75" hidden="false" customHeight="true" outlineLevel="0" collapsed="false">
      <c r="A199" s="64"/>
      <c r="B199" s="81"/>
      <c r="C199" s="82"/>
      <c r="D199" s="82"/>
      <c r="E199" s="82"/>
      <c r="F199" s="82"/>
      <c r="G199" s="83"/>
      <c r="H199" s="84"/>
      <c r="I199" s="84"/>
      <c r="J199" s="84"/>
      <c r="K199" s="84"/>
      <c r="L199" s="84"/>
      <c r="M199" s="84"/>
      <c r="N199" s="85"/>
      <c r="O199" s="96" t="str">
        <f aca="false">$A$13</f>
        <v>Pracovná pozícia ŠF EÚ 6</v>
      </c>
      <c r="P199" s="96"/>
      <c r="Q199" s="101"/>
      <c r="R199" s="101"/>
      <c r="S199" s="101"/>
      <c r="T199" s="101"/>
      <c r="U199" s="101"/>
      <c r="V199" s="101"/>
      <c r="W199" s="98" t="n">
        <f aca="false">IF(R199&gt;0,R199/COUNT($R$194:$R$200))+IF(S199&gt;0,S199/COUNT($S$194:$S$200))+IF(T199&gt;0,T199/COUNT($T$194:$T$200))+IF(U199&gt;0,U199/COUNT($U$194:$U$200))+IF(V199&gt;0,V199/COUNT($V$194:$V$200))</f>
        <v>0</v>
      </c>
      <c r="X199" s="101"/>
      <c r="Y199" s="101"/>
      <c r="Z199" s="101"/>
      <c r="AA199" s="101"/>
      <c r="AB199" s="101"/>
      <c r="AC199" s="101"/>
      <c r="AD199" s="101"/>
      <c r="AE199" s="100"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100" t="n">
        <f aca="false">Q199+W199+AE199</f>
        <v>0</v>
      </c>
      <c r="AG199" s="91"/>
      <c r="AH199" s="92"/>
      <c r="AI199" s="93"/>
      <c r="AJ199" s="94"/>
      <c r="AK199" s="93"/>
      <c r="AL199" s="95"/>
    </row>
    <row r="200" customFormat="false" ht="12.75" hidden="false" customHeight="true" outlineLevel="0" collapsed="false">
      <c r="A200" s="64"/>
      <c r="B200" s="81"/>
      <c r="C200" s="82"/>
      <c r="D200" s="82"/>
      <c r="E200" s="82"/>
      <c r="F200" s="82"/>
      <c r="G200" s="83"/>
      <c r="H200" s="84"/>
      <c r="I200" s="84"/>
      <c r="J200" s="84"/>
      <c r="K200" s="84"/>
      <c r="L200" s="84"/>
      <c r="M200" s="84"/>
      <c r="N200" s="85"/>
      <c r="O200" s="80" t="str">
        <f aca="false">$A$15</f>
        <v>Pracovná pozícia 1</v>
      </c>
      <c r="P200" s="80"/>
      <c r="Q200" s="102"/>
      <c r="R200" s="102"/>
      <c r="S200" s="102"/>
      <c r="T200" s="102"/>
      <c r="U200" s="102"/>
      <c r="V200" s="102"/>
      <c r="W200" s="104" t="n">
        <f aca="false">IF(R200&gt;0,R200/COUNT($R$194:$R$200))+IF(S200&gt;0,S200/COUNT($S$194:$S$200))+IF(T200&gt;0,T200/COUNT($T$194:$T$200))+IF(U200&gt;0,U200/COUNT($U$194:$U$200))+IF(V200&gt;0,V200/COUNT($V$194:$V$200))</f>
        <v>0</v>
      </c>
      <c r="X200" s="102"/>
      <c r="Y200" s="102"/>
      <c r="Z200" s="102"/>
      <c r="AA200" s="102"/>
      <c r="AB200" s="102"/>
      <c r="AC200" s="102"/>
      <c r="AD200" s="102"/>
      <c r="AE200" s="105"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105" t="n">
        <f aca="false">Q200+W200+AE200</f>
        <v>0</v>
      </c>
      <c r="AG200" s="91"/>
      <c r="AH200" s="92"/>
      <c r="AI200" s="93"/>
      <c r="AJ200" s="94"/>
      <c r="AK200" s="93"/>
      <c r="AL200" s="95"/>
    </row>
    <row r="201" customFormat="false" ht="15.75" hidden="false" customHeight="true" outlineLevel="0" collapsed="false">
      <c r="A201" s="64" t="s">
        <v>81</v>
      </c>
      <c r="B201" s="81"/>
      <c r="C201" s="82"/>
      <c r="D201" s="82"/>
      <c r="E201" s="82"/>
      <c r="F201" s="82"/>
      <c r="G201" s="83" t="n">
        <f aca="false">((E201-C201)+((F201-D201)/60))</f>
        <v>0</v>
      </c>
      <c r="H201" s="84"/>
      <c r="I201" s="84"/>
      <c r="J201" s="84"/>
      <c r="K201" s="84"/>
      <c r="L201" s="84"/>
      <c r="M201" s="84"/>
      <c r="N201" s="85"/>
      <c r="O201" s="86" t="str">
        <f aca="false">$A$8</f>
        <v>Pracovná pozícia ŠF EÚ 1</v>
      </c>
      <c r="P201" s="86"/>
      <c r="Q201" s="87"/>
      <c r="R201" s="87"/>
      <c r="S201" s="87"/>
      <c r="T201" s="87"/>
      <c r="U201" s="87"/>
      <c r="V201" s="87"/>
      <c r="W201" s="88" t="n">
        <f aca="false">IF(R201&gt;0,R201/COUNT($R$201:$R$207))+IF(S201&gt;0,S201/COUNT($S$201:$S$207))+IF(T201&gt;0,T201/COUNT($T$201:$T$207))+IF(U201&gt;0,U201/COUNT($U$201:$U$207))+IF(V201&gt;0,V201/COUNT($V$201:$V$207))</f>
        <v>0</v>
      </c>
      <c r="X201" s="87"/>
      <c r="Y201" s="87"/>
      <c r="Z201" s="87"/>
      <c r="AA201" s="87"/>
      <c r="AB201" s="87"/>
      <c r="AC201" s="87"/>
      <c r="AD201" s="89"/>
      <c r="AE201" s="90"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90" t="n">
        <f aca="false">Q201+W201+AE201</f>
        <v>0</v>
      </c>
      <c r="AG201" s="91" t="n">
        <f aca="false">AF201+AF202+AF203+AF204+AF205+AF206+AF207</f>
        <v>0</v>
      </c>
      <c r="AH201" s="92"/>
      <c r="AI201" s="93"/>
      <c r="AJ201" s="94"/>
      <c r="AK201" s="93"/>
      <c r="AL201" s="95"/>
    </row>
    <row r="202" customFormat="false" ht="15.75" hidden="false" customHeight="true" outlineLevel="0" collapsed="false">
      <c r="A202" s="64"/>
      <c r="B202" s="81"/>
      <c r="C202" s="82"/>
      <c r="D202" s="82"/>
      <c r="E202" s="82"/>
      <c r="F202" s="82"/>
      <c r="G202" s="83"/>
      <c r="H202" s="84"/>
      <c r="I202" s="84"/>
      <c r="J202" s="84"/>
      <c r="K202" s="84"/>
      <c r="L202" s="84"/>
      <c r="M202" s="84"/>
      <c r="N202" s="85"/>
      <c r="O202" s="96" t="str">
        <f aca="false">$A$9</f>
        <v>Pracovná pozícia ŠF EÚ 2</v>
      </c>
      <c r="P202" s="96"/>
      <c r="Q202" s="97"/>
      <c r="R202" s="97"/>
      <c r="S202" s="97"/>
      <c r="T202" s="97"/>
      <c r="U202" s="97"/>
      <c r="V202" s="97"/>
      <c r="W202" s="98" t="n">
        <f aca="false">IF(R202&gt;0,R202/COUNT($R$201:$R$207))+IF(S202&gt;0,S202/COUNT($S$201:$S$207))+IF(T202&gt;0,T202/COUNT($T$201:$T$207))+IF(U202&gt;0,U202/COUNT($U$201:$U$207))+IF(V202&gt;0,V202/COUNT($V$201:$V$207))</f>
        <v>0</v>
      </c>
      <c r="X202" s="97"/>
      <c r="Y202" s="97"/>
      <c r="Z202" s="97"/>
      <c r="AA202" s="97"/>
      <c r="AB202" s="97"/>
      <c r="AC202" s="97"/>
      <c r="AD202" s="99"/>
      <c r="AE202" s="100"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100" t="n">
        <f aca="false">Q202+W202+AE202</f>
        <v>0</v>
      </c>
      <c r="AG202" s="91"/>
      <c r="AH202" s="92"/>
      <c r="AI202" s="93"/>
      <c r="AJ202" s="94"/>
      <c r="AK202" s="93"/>
      <c r="AL202" s="95"/>
    </row>
    <row r="203" customFormat="false" ht="12.75" hidden="false" customHeight="true" outlineLevel="0" collapsed="false">
      <c r="A203" s="64"/>
      <c r="B203" s="81"/>
      <c r="C203" s="82"/>
      <c r="D203" s="82"/>
      <c r="E203" s="82"/>
      <c r="F203" s="82"/>
      <c r="G203" s="83"/>
      <c r="H203" s="84"/>
      <c r="I203" s="84"/>
      <c r="J203" s="84"/>
      <c r="K203" s="84"/>
      <c r="L203" s="84"/>
      <c r="M203" s="84"/>
      <c r="N203" s="85"/>
      <c r="O203" s="96" t="str">
        <f aca="false">$A$10</f>
        <v>Pracovná pozícia ŠF EÚ 3</v>
      </c>
      <c r="P203" s="96"/>
      <c r="Q203" s="101"/>
      <c r="R203" s="101"/>
      <c r="S203" s="101"/>
      <c r="T203" s="101"/>
      <c r="U203" s="101"/>
      <c r="V203" s="101"/>
      <c r="W203" s="98" t="n">
        <f aca="false">IF(R203&gt;0,R203/COUNT($R$201:$R$207))+IF(S203&gt;0,S203/COUNT($S$201:$S$207))+IF(T203&gt;0,T203/COUNT($T$201:$T$207))+IF(U203&gt;0,U203/COUNT($U$201:$U$207))+IF(V203&gt;0,V203/COUNT($V$201:$V$207))</f>
        <v>0</v>
      </c>
      <c r="X203" s="101"/>
      <c r="Y203" s="101"/>
      <c r="Z203" s="101"/>
      <c r="AA203" s="101"/>
      <c r="AB203" s="101"/>
      <c r="AC203" s="101"/>
      <c r="AD203" s="101"/>
      <c r="AE203" s="100"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0</v>
      </c>
      <c r="AF203" s="100" t="n">
        <f aca="false">Q203+W203+AE203</f>
        <v>0</v>
      </c>
      <c r="AG203" s="91"/>
      <c r="AH203" s="92"/>
      <c r="AI203" s="93"/>
      <c r="AJ203" s="94"/>
      <c r="AK203" s="93"/>
      <c r="AL203" s="95"/>
    </row>
    <row r="204" customFormat="false" ht="12.75" hidden="false" customHeight="true" outlineLevel="0" collapsed="false">
      <c r="A204" s="64"/>
      <c r="B204" s="81"/>
      <c r="C204" s="82"/>
      <c r="D204" s="82"/>
      <c r="E204" s="82"/>
      <c r="F204" s="82"/>
      <c r="G204" s="83"/>
      <c r="H204" s="84"/>
      <c r="I204" s="84"/>
      <c r="J204" s="84"/>
      <c r="K204" s="84"/>
      <c r="L204" s="84"/>
      <c r="M204" s="84"/>
      <c r="N204" s="85"/>
      <c r="O204" s="96" t="str">
        <f aca="false">$A$11</f>
        <v>Pracovná pozícia ŠF EÚ 4</v>
      </c>
      <c r="P204" s="96"/>
      <c r="Q204" s="101"/>
      <c r="R204" s="101"/>
      <c r="S204" s="101"/>
      <c r="T204" s="101"/>
      <c r="U204" s="101"/>
      <c r="V204" s="101"/>
      <c r="W204" s="98" t="n">
        <f aca="false">IF(R204&gt;0,R204/COUNT($R$201:$R$207))+IF(S204&gt;0,S204/COUNT($S$201:$S$207))+IF(T204&gt;0,T204/COUNT($T$201:$T$207))+IF(U204&gt;0,U204/COUNT($U$201:$U$207))+IF(V204&gt;0,V204/COUNT($V$201:$V$207))</f>
        <v>0</v>
      </c>
      <c r="X204" s="101"/>
      <c r="Y204" s="101"/>
      <c r="Z204" s="101"/>
      <c r="AA204" s="101"/>
      <c r="AB204" s="101"/>
      <c r="AC204" s="101"/>
      <c r="AD204" s="101"/>
      <c r="AE204" s="100"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v>
      </c>
      <c r="AF204" s="100" t="n">
        <f aca="false">Q204+W204+AE204</f>
        <v>0</v>
      </c>
      <c r="AG204" s="91"/>
      <c r="AH204" s="92"/>
      <c r="AI204" s="93"/>
      <c r="AJ204" s="94"/>
      <c r="AK204" s="93"/>
      <c r="AL204" s="95"/>
    </row>
    <row r="205" customFormat="false" ht="12.75" hidden="false" customHeight="true" outlineLevel="0" collapsed="false">
      <c r="A205" s="64"/>
      <c r="B205" s="81"/>
      <c r="C205" s="82"/>
      <c r="D205" s="82"/>
      <c r="E205" s="82"/>
      <c r="F205" s="82"/>
      <c r="G205" s="83"/>
      <c r="H205" s="84"/>
      <c r="I205" s="84"/>
      <c r="J205" s="84"/>
      <c r="K205" s="84"/>
      <c r="L205" s="84"/>
      <c r="M205" s="84"/>
      <c r="N205" s="85"/>
      <c r="O205" s="96" t="str">
        <f aca="false">$A$12</f>
        <v>Pracovná pozícia ŠF EÚ 5</v>
      </c>
      <c r="P205" s="96"/>
      <c r="Q205" s="101"/>
      <c r="R205" s="101"/>
      <c r="S205" s="101"/>
      <c r="T205" s="101"/>
      <c r="U205" s="101"/>
      <c r="V205" s="101"/>
      <c r="W205" s="98" t="n">
        <f aca="false">IF(R205&gt;0,R205/COUNT($R$201:$R$207))+IF(S205&gt;0,S205/COUNT($S$201:$S$207))+IF(T205&gt;0,T205/COUNT($T$201:$T$207))+IF(U205&gt;0,U205/COUNT($U$201:$U$207))+IF(V205&gt;0,V205/COUNT($V$201:$V$207))</f>
        <v>0</v>
      </c>
      <c r="X205" s="101"/>
      <c r="Y205" s="101"/>
      <c r="Z205" s="101"/>
      <c r="AA205" s="101"/>
      <c r="AB205" s="101"/>
      <c r="AC205" s="101"/>
      <c r="AD205" s="101"/>
      <c r="AE205" s="100"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100" t="n">
        <f aca="false">Q205+W205+AE205</f>
        <v>0</v>
      </c>
      <c r="AG205" s="91"/>
      <c r="AH205" s="92"/>
      <c r="AI205" s="93"/>
      <c r="AJ205" s="94"/>
      <c r="AK205" s="93"/>
      <c r="AL205" s="95"/>
    </row>
    <row r="206" customFormat="false" ht="12.75" hidden="false" customHeight="true" outlineLevel="0" collapsed="false">
      <c r="A206" s="64"/>
      <c r="B206" s="81"/>
      <c r="C206" s="82"/>
      <c r="D206" s="82"/>
      <c r="E206" s="82"/>
      <c r="F206" s="82"/>
      <c r="G206" s="83"/>
      <c r="H206" s="84"/>
      <c r="I206" s="84"/>
      <c r="J206" s="84"/>
      <c r="K206" s="84"/>
      <c r="L206" s="84"/>
      <c r="M206" s="84"/>
      <c r="N206" s="85"/>
      <c r="O206" s="96" t="str">
        <f aca="false">$A$13</f>
        <v>Pracovná pozícia ŠF EÚ 6</v>
      </c>
      <c r="P206" s="96"/>
      <c r="Q206" s="101"/>
      <c r="R206" s="101"/>
      <c r="S206" s="101"/>
      <c r="T206" s="101"/>
      <c r="U206" s="101"/>
      <c r="V206" s="101"/>
      <c r="W206" s="98" t="n">
        <f aca="false">IF(R206&gt;0,R206/COUNT($R$201:$R$207))+IF(S206&gt;0,S206/COUNT($S$201:$S$207))+IF(T206&gt;0,T206/COUNT($T$201:$T$207))+IF(U206&gt;0,U206/COUNT($U$201:$U$207))+IF(V206&gt;0,V206/COUNT($V$201:$V$207))</f>
        <v>0</v>
      </c>
      <c r="X206" s="101"/>
      <c r="Y206" s="101"/>
      <c r="Z206" s="101"/>
      <c r="AA206" s="101"/>
      <c r="AB206" s="101"/>
      <c r="AC206" s="101"/>
      <c r="AD206" s="101"/>
      <c r="AE206" s="100"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100" t="n">
        <f aca="false">Q206+W206+AE206</f>
        <v>0</v>
      </c>
      <c r="AG206" s="91"/>
      <c r="AH206" s="92"/>
      <c r="AI206" s="93"/>
      <c r="AJ206" s="94"/>
      <c r="AK206" s="93"/>
      <c r="AL206" s="95"/>
    </row>
    <row r="207" customFormat="false" ht="12.75" hidden="false" customHeight="true" outlineLevel="0" collapsed="false">
      <c r="A207" s="64"/>
      <c r="B207" s="81"/>
      <c r="C207" s="82"/>
      <c r="D207" s="82"/>
      <c r="E207" s="82"/>
      <c r="F207" s="82"/>
      <c r="G207" s="83"/>
      <c r="H207" s="84"/>
      <c r="I207" s="84"/>
      <c r="J207" s="84"/>
      <c r="K207" s="84"/>
      <c r="L207" s="84"/>
      <c r="M207" s="84"/>
      <c r="N207" s="85"/>
      <c r="O207" s="80" t="str">
        <f aca="false">$A$15</f>
        <v>Pracovná pozícia 1</v>
      </c>
      <c r="P207" s="80"/>
      <c r="Q207" s="102"/>
      <c r="R207" s="102"/>
      <c r="S207" s="102"/>
      <c r="T207" s="102"/>
      <c r="U207" s="102"/>
      <c r="V207" s="102"/>
      <c r="W207" s="104" t="n">
        <f aca="false">IF(R207&gt;0,R207/COUNT($R$201:$R$207))+IF(S207&gt;0,S207/COUNT($S$201:$S$207))+IF(T207&gt;0,T207/COUNT($T$201:$T$207))+IF(U207&gt;0,U207/COUNT($U$201:$U$207))+IF(V207&gt;0,V207/COUNT($V$201:$V$207))</f>
        <v>0</v>
      </c>
      <c r="X207" s="102"/>
      <c r="Y207" s="102"/>
      <c r="Z207" s="102"/>
      <c r="AA207" s="102"/>
      <c r="AB207" s="102"/>
      <c r="AC207" s="102"/>
      <c r="AD207" s="102"/>
      <c r="AE207" s="105"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105" t="n">
        <f aca="false">Q207+W207+AE207</f>
        <v>0</v>
      </c>
      <c r="AG207" s="91"/>
      <c r="AH207" s="92"/>
      <c r="AI207" s="93"/>
      <c r="AJ207" s="94"/>
      <c r="AK207" s="93"/>
      <c r="AL207" s="95"/>
    </row>
    <row r="208" customFormat="false" ht="15.75" hidden="false" customHeight="true" outlineLevel="0" collapsed="false">
      <c r="A208" s="64" t="s">
        <v>82</v>
      </c>
      <c r="B208" s="81"/>
      <c r="C208" s="82"/>
      <c r="D208" s="82"/>
      <c r="E208" s="82"/>
      <c r="F208" s="82"/>
      <c r="G208" s="83" t="n">
        <f aca="false">((E208-C208)+((F208-D208)/60))</f>
        <v>0</v>
      </c>
      <c r="H208" s="84"/>
      <c r="I208" s="84"/>
      <c r="J208" s="84"/>
      <c r="K208" s="84"/>
      <c r="L208" s="84"/>
      <c r="M208" s="84"/>
      <c r="N208" s="85"/>
      <c r="O208" s="86" t="str">
        <f aca="false">$A$8</f>
        <v>Pracovná pozícia ŠF EÚ 1</v>
      </c>
      <c r="P208" s="86"/>
      <c r="Q208" s="87"/>
      <c r="R208" s="87"/>
      <c r="S208" s="87"/>
      <c r="T208" s="87"/>
      <c r="U208" s="87"/>
      <c r="V208" s="87"/>
      <c r="W208" s="88" t="n">
        <f aca="false">IF(R208&gt;0,R208/COUNT($R$208:$R$214))+IF(S208&gt;0,S208/COUNT($S$208:$S$214))+IF(T208&gt;0,T208/COUNT($T$208:$T$214))+IF(U208&gt;0,U208/COUNT($U$208:$U$214))+IF(V208&gt;0,V208/COUNT($V$208:$V$214))</f>
        <v>0</v>
      </c>
      <c r="X208" s="87"/>
      <c r="Y208" s="87"/>
      <c r="Z208" s="87"/>
      <c r="AA208" s="87"/>
      <c r="AB208" s="87"/>
      <c r="AC208" s="87"/>
      <c r="AD208" s="89"/>
      <c r="AE208" s="90"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90" t="n">
        <f aca="false">Q208+W208+AE208</f>
        <v>0</v>
      </c>
      <c r="AG208" s="91" t="n">
        <f aca="false">AF208+AF209+AF210+AF211+AF212+AF213+AF214</f>
        <v>0</v>
      </c>
      <c r="AH208" s="92"/>
      <c r="AI208" s="93"/>
      <c r="AJ208" s="94"/>
      <c r="AK208" s="93"/>
      <c r="AL208" s="95"/>
    </row>
    <row r="209" customFormat="false" ht="15.75" hidden="false" customHeight="true" outlineLevel="0" collapsed="false">
      <c r="A209" s="64"/>
      <c r="B209" s="81"/>
      <c r="C209" s="82"/>
      <c r="D209" s="82"/>
      <c r="E209" s="82"/>
      <c r="F209" s="82"/>
      <c r="G209" s="83"/>
      <c r="H209" s="84"/>
      <c r="I209" s="84"/>
      <c r="J209" s="84"/>
      <c r="K209" s="84"/>
      <c r="L209" s="84"/>
      <c r="M209" s="84"/>
      <c r="N209" s="85"/>
      <c r="O209" s="96" t="str">
        <f aca="false">$A$9</f>
        <v>Pracovná pozícia ŠF EÚ 2</v>
      </c>
      <c r="P209" s="96"/>
      <c r="Q209" s="97"/>
      <c r="R209" s="97"/>
      <c r="S209" s="97"/>
      <c r="T209" s="97"/>
      <c r="U209" s="97"/>
      <c r="V209" s="97"/>
      <c r="W209" s="98" t="n">
        <f aca="false">IF(R209&gt;0,R209/COUNT($R$208:$R$214))+IF(S209&gt;0,S209/COUNT($S$208:$S$214))+IF(T209&gt;0,T209/COUNT($T$208:$T$214))+IF(U209&gt;0,U209/COUNT($U$208:$U$214))+IF(V209&gt;0,V209/COUNT($V$208:$V$214))</f>
        <v>0</v>
      </c>
      <c r="X209" s="97"/>
      <c r="Y209" s="97"/>
      <c r="Z209" s="97"/>
      <c r="AA209" s="97"/>
      <c r="AB209" s="97"/>
      <c r="AC209" s="97"/>
      <c r="AD209" s="99"/>
      <c r="AE209" s="100"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100" t="n">
        <f aca="false">Q209+W209+AE209</f>
        <v>0</v>
      </c>
      <c r="AG209" s="91"/>
      <c r="AH209" s="92"/>
      <c r="AI209" s="93"/>
      <c r="AJ209" s="94"/>
      <c r="AK209" s="93"/>
      <c r="AL209" s="95"/>
    </row>
    <row r="210" customFormat="false" ht="12.75" hidden="false" customHeight="true" outlineLevel="0" collapsed="false">
      <c r="A210" s="64"/>
      <c r="B210" s="81"/>
      <c r="C210" s="82"/>
      <c r="D210" s="82"/>
      <c r="E210" s="82"/>
      <c r="F210" s="82"/>
      <c r="G210" s="83"/>
      <c r="H210" s="84"/>
      <c r="I210" s="84"/>
      <c r="J210" s="84"/>
      <c r="K210" s="84"/>
      <c r="L210" s="84"/>
      <c r="M210" s="84"/>
      <c r="N210" s="85"/>
      <c r="O210" s="96" t="str">
        <f aca="false">$A$10</f>
        <v>Pracovná pozícia ŠF EÚ 3</v>
      </c>
      <c r="P210" s="96"/>
      <c r="Q210" s="101"/>
      <c r="R210" s="101"/>
      <c r="S210" s="101"/>
      <c r="T210" s="101"/>
      <c r="U210" s="101"/>
      <c r="V210" s="101"/>
      <c r="W210" s="98" t="n">
        <f aca="false">IF(R210&gt;0,R210/COUNT($R$208:$R$214))+IF(S210&gt;0,S210/COUNT($S$208:$S$214))+IF(T210&gt;0,T210/COUNT($T$208:$T$214))+IF(U210&gt;0,U210/COUNT($U$208:$U$214))+IF(V210&gt;0,V210/COUNT($V$208:$V$214))</f>
        <v>0</v>
      </c>
      <c r="X210" s="101"/>
      <c r="Y210" s="101"/>
      <c r="Z210" s="101"/>
      <c r="AA210" s="101"/>
      <c r="AB210" s="101"/>
      <c r="AC210" s="101"/>
      <c r="AD210" s="101"/>
      <c r="AE210" s="100"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0</v>
      </c>
      <c r="AF210" s="100" t="n">
        <f aca="false">Q210+W210+AE210</f>
        <v>0</v>
      </c>
      <c r="AG210" s="91"/>
      <c r="AH210" s="92"/>
      <c r="AI210" s="93"/>
      <c r="AJ210" s="94"/>
      <c r="AK210" s="93"/>
      <c r="AL210" s="95"/>
    </row>
    <row r="211" customFormat="false" ht="12.75" hidden="false" customHeight="true" outlineLevel="0" collapsed="false">
      <c r="A211" s="64"/>
      <c r="B211" s="81"/>
      <c r="C211" s="82"/>
      <c r="D211" s="82"/>
      <c r="E211" s="82"/>
      <c r="F211" s="82"/>
      <c r="G211" s="83"/>
      <c r="H211" s="84"/>
      <c r="I211" s="84"/>
      <c r="J211" s="84"/>
      <c r="K211" s="84"/>
      <c r="L211" s="84"/>
      <c r="M211" s="84"/>
      <c r="N211" s="85"/>
      <c r="O211" s="96" t="str">
        <f aca="false">$A$11</f>
        <v>Pracovná pozícia ŠF EÚ 4</v>
      </c>
      <c r="P211" s="96"/>
      <c r="Q211" s="101"/>
      <c r="R211" s="101"/>
      <c r="S211" s="101"/>
      <c r="T211" s="101"/>
      <c r="U211" s="101"/>
      <c r="V211" s="101"/>
      <c r="W211" s="98" t="n">
        <f aca="false">IF(R211&gt;0,R211/COUNT($R$208:$R$214))+IF(S211&gt;0,S211/COUNT($S$208:$S$214))+IF(T211&gt;0,T211/COUNT($T$208:$T$214))+IF(U211&gt;0,U211/COUNT($U$208:$U$214))+IF(V211&gt;0,V211/COUNT($V$208:$V$214))</f>
        <v>0</v>
      </c>
      <c r="X211" s="101"/>
      <c r="Y211" s="101"/>
      <c r="Z211" s="101"/>
      <c r="AA211" s="101"/>
      <c r="AB211" s="101"/>
      <c r="AC211" s="101"/>
      <c r="AD211" s="101"/>
      <c r="AE211" s="100"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v>
      </c>
      <c r="AF211" s="100" t="n">
        <f aca="false">Q211+W211+AE211</f>
        <v>0</v>
      </c>
      <c r="AG211" s="91"/>
      <c r="AH211" s="92"/>
      <c r="AI211" s="93"/>
      <c r="AJ211" s="94"/>
      <c r="AK211" s="93"/>
      <c r="AL211" s="95"/>
    </row>
    <row r="212" customFormat="false" ht="12.75" hidden="false" customHeight="true" outlineLevel="0" collapsed="false">
      <c r="A212" s="64"/>
      <c r="B212" s="81"/>
      <c r="C212" s="82"/>
      <c r="D212" s="82"/>
      <c r="E212" s="82"/>
      <c r="F212" s="82"/>
      <c r="G212" s="83"/>
      <c r="H212" s="84"/>
      <c r="I212" s="84"/>
      <c r="J212" s="84"/>
      <c r="K212" s="84"/>
      <c r="L212" s="84"/>
      <c r="M212" s="84"/>
      <c r="N212" s="85"/>
      <c r="O212" s="96" t="str">
        <f aca="false">$A$12</f>
        <v>Pracovná pozícia ŠF EÚ 5</v>
      </c>
      <c r="P212" s="96"/>
      <c r="Q212" s="101"/>
      <c r="R212" s="101"/>
      <c r="S212" s="101"/>
      <c r="T212" s="101"/>
      <c r="U212" s="101"/>
      <c r="V212" s="101"/>
      <c r="W212" s="98" t="n">
        <f aca="false">IF(R212&gt;0,R212/COUNT($R$208:$R$214))+IF(S212&gt;0,S212/COUNT($S$208:$S$214))+IF(T212&gt;0,T212/COUNT($T$208:$T$214))+IF(U212&gt;0,U212/COUNT($U$208:$U$214))+IF(V212&gt;0,V212/COUNT($V$208:$V$214))</f>
        <v>0</v>
      </c>
      <c r="X212" s="101"/>
      <c r="Y212" s="101"/>
      <c r="Z212" s="101"/>
      <c r="AA212" s="101"/>
      <c r="AB212" s="101"/>
      <c r="AC212" s="101"/>
      <c r="AD212" s="101"/>
      <c r="AE212" s="100"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100" t="n">
        <f aca="false">Q212+W212+AE212</f>
        <v>0</v>
      </c>
      <c r="AG212" s="91"/>
      <c r="AH212" s="92"/>
      <c r="AI212" s="93"/>
      <c r="AJ212" s="94"/>
      <c r="AK212" s="93"/>
      <c r="AL212" s="95"/>
    </row>
    <row r="213" customFormat="false" ht="12.75" hidden="false" customHeight="true" outlineLevel="0" collapsed="false">
      <c r="A213" s="64"/>
      <c r="B213" s="81"/>
      <c r="C213" s="82"/>
      <c r="D213" s="82"/>
      <c r="E213" s="82"/>
      <c r="F213" s="82"/>
      <c r="G213" s="83"/>
      <c r="H213" s="84"/>
      <c r="I213" s="84"/>
      <c r="J213" s="84"/>
      <c r="K213" s="84"/>
      <c r="L213" s="84"/>
      <c r="M213" s="84"/>
      <c r="N213" s="85"/>
      <c r="O213" s="96" t="str">
        <f aca="false">$A$13</f>
        <v>Pracovná pozícia ŠF EÚ 6</v>
      </c>
      <c r="P213" s="96"/>
      <c r="Q213" s="101"/>
      <c r="R213" s="101"/>
      <c r="S213" s="101"/>
      <c r="T213" s="101"/>
      <c r="U213" s="101"/>
      <c r="V213" s="101"/>
      <c r="W213" s="98" t="n">
        <f aca="false">IF(R213&gt;0,R213/COUNT($R$208:$R$214))+IF(S213&gt;0,S213/COUNT($S$208:$S$214))+IF(T213&gt;0,T213/COUNT($T$208:$T$214))+IF(U213&gt;0,U213/COUNT($U$208:$U$214))+IF(V213&gt;0,V213/COUNT($V$208:$V$214))</f>
        <v>0</v>
      </c>
      <c r="X213" s="101"/>
      <c r="Y213" s="101"/>
      <c r="Z213" s="101"/>
      <c r="AA213" s="101"/>
      <c r="AB213" s="101"/>
      <c r="AC213" s="101"/>
      <c r="AD213" s="101"/>
      <c r="AE213" s="100"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100" t="n">
        <f aca="false">Q213+W213+AE213</f>
        <v>0</v>
      </c>
      <c r="AG213" s="91"/>
      <c r="AH213" s="92"/>
      <c r="AI213" s="93"/>
      <c r="AJ213" s="94"/>
      <c r="AK213" s="93"/>
      <c r="AL213" s="95"/>
    </row>
    <row r="214" customFormat="false" ht="12.75" hidden="false" customHeight="true" outlineLevel="0" collapsed="false">
      <c r="A214" s="64"/>
      <c r="B214" s="81"/>
      <c r="C214" s="82"/>
      <c r="D214" s="82"/>
      <c r="E214" s="82"/>
      <c r="F214" s="82"/>
      <c r="G214" s="83"/>
      <c r="H214" s="84"/>
      <c r="I214" s="84"/>
      <c r="J214" s="84"/>
      <c r="K214" s="84"/>
      <c r="L214" s="84"/>
      <c r="M214" s="84"/>
      <c r="N214" s="85"/>
      <c r="O214" s="80" t="str">
        <f aca="false">$A$15</f>
        <v>Pracovná pozícia 1</v>
      </c>
      <c r="P214" s="80"/>
      <c r="Q214" s="102"/>
      <c r="R214" s="102"/>
      <c r="S214" s="102"/>
      <c r="T214" s="102"/>
      <c r="U214" s="102"/>
      <c r="V214" s="102"/>
      <c r="W214" s="104" t="n">
        <f aca="false">IF(R214&gt;0,R214/COUNT($R$208:$R$214))+IF(S214&gt;0,S214/COUNT($S$208:$S$214))+IF(T214&gt;0,T214/COUNT($T$208:$T$214))+IF(U214&gt;0,U214/COUNT($U$208:$U$214))+IF(V214&gt;0,V214/COUNT($V$208:$V$214))</f>
        <v>0</v>
      </c>
      <c r="X214" s="102"/>
      <c r="Y214" s="102"/>
      <c r="Z214" s="102"/>
      <c r="AA214" s="102"/>
      <c r="AB214" s="102"/>
      <c r="AC214" s="102"/>
      <c r="AD214" s="102"/>
      <c r="AE214" s="105"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105" t="n">
        <f aca="false">Q214+W214+AE214</f>
        <v>0</v>
      </c>
      <c r="AG214" s="91"/>
      <c r="AH214" s="92"/>
      <c r="AI214" s="93"/>
      <c r="AJ214" s="94"/>
      <c r="AK214" s="93"/>
      <c r="AL214" s="95"/>
    </row>
    <row r="215" customFormat="false" ht="15.75" hidden="false" customHeight="true" outlineLevel="0" collapsed="false">
      <c r="A215" s="64" t="s">
        <v>83</v>
      </c>
      <c r="B215" s="81"/>
      <c r="C215" s="82"/>
      <c r="D215" s="82"/>
      <c r="E215" s="82"/>
      <c r="F215" s="82"/>
      <c r="G215" s="83" t="n">
        <f aca="false">((E215-C215)+((F215-D215)/60))</f>
        <v>0</v>
      </c>
      <c r="H215" s="84"/>
      <c r="I215" s="84"/>
      <c r="J215" s="84"/>
      <c r="K215" s="84"/>
      <c r="L215" s="84"/>
      <c r="M215" s="84"/>
      <c r="N215" s="85"/>
      <c r="O215" s="86" t="str">
        <f aca="false">$A$8</f>
        <v>Pracovná pozícia ŠF EÚ 1</v>
      </c>
      <c r="P215" s="86"/>
      <c r="Q215" s="87"/>
      <c r="R215" s="87"/>
      <c r="S215" s="87"/>
      <c r="T215" s="87"/>
      <c r="U215" s="87"/>
      <c r="V215" s="87"/>
      <c r="W215" s="88" t="n">
        <f aca="false">IF(R215&gt;0,R215/COUNT($R$215:$R$221))+IF(S215&gt;0,S215/COUNT($S$215:$S$221))+IF(T215&gt;0,T215/COUNT($T$215:$T$221))+IF(U215&gt;0,U215/COUNT($U$215:$U$221))+IF(V215&gt;0,V215/COUNT($V$215:$V$221))</f>
        <v>0</v>
      </c>
      <c r="X215" s="87"/>
      <c r="Y215" s="87"/>
      <c r="Z215" s="87"/>
      <c r="AA215" s="87"/>
      <c r="AB215" s="87"/>
      <c r="AC215" s="87"/>
      <c r="AD215" s="89"/>
      <c r="AE215" s="90"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90" t="n">
        <f aca="false">Q215+W215+AE215</f>
        <v>0</v>
      </c>
      <c r="AG215" s="91" t="n">
        <f aca="false">AF215+AF216+AF217+AF218+AF219+AF220+AF221</f>
        <v>0</v>
      </c>
      <c r="AH215" s="92"/>
      <c r="AI215" s="93"/>
      <c r="AJ215" s="94"/>
      <c r="AK215" s="93"/>
      <c r="AL215" s="95"/>
    </row>
    <row r="216" customFormat="false" ht="15.75" hidden="false" customHeight="true" outlineLevel="0" collapsed="false">
      <c r="A216" s="64"/>
      <c r="B216" s="81"/>
      <c r="C216" s="82"/>
      <c r="D216" s="82"/>
      <c r="E216" s="82"/>
      <c r="F216" s="82"/>
      <c r="G216" s="83"/>
      <c r="H216" s="84"/>
      <c r="I216" s="84"/>
      <c r="J216" s="84"/>
      <c r="K216" s="84"/>
      <c r="L216" s="84"/>
      <c r="M216" s="84"/>
      <c r="N216" s="85"/>
      <c r="O216" s="96" t="str">
        <f aca="false">$A$9</f>
        <v>Pracovná pozícia ŠF EÚ 2</v>
      </c>
      <c r="P216" s="96"/>
      <c r="Q216" s="97"/>
      <c r="R216" s="97"/>
      <c r="S216" s="97"/>
      <c r="T216" s="97"/>
      <c r="U216" s="97"/>
      <c r="V216" s="97"/>
      <c r="W216" s="98" t="n">
        <f aca="false">IF(R216&gt;0,R216/COUNT($R$215:$R$221))+IF(S216&gt;0,S216/COUNT($S$215:$S$221))+IF(T216&gt;0,T216/COUNT($T$215:$T$221))+IF(U216&gt;0,U216/COUNT($U$215:$U$221))+IF(V216&gt;0,V216/COUNT($V$215:$V$221))</f>
        <v>0</v>
      </c>
      <c r="X216" s="97"/>
      <c r="Y216" s="97"/>
      <c r="Z216" s="97"/>
      <c r="AA216" s="97"/>
      <c r="AB216" s="97"/>
      <c r="AC216" s="97"/>
      <c r="AD216" s="99"/>
      <c r="AE216" s="100"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100" t="n">
        <f aca="false">Q216+W216+AE216</f>
        <v>0</v>
      </c>
      <c r="AG216" s="91"/>
      <c r="AH216" s="92"/>
      <c r="AI216" s="93"/>
      <c r="AJ216" s="94"/>
      <c r="AK216" s="93"/>
      <c r="AL216" s="95"/>
    </row>
    <row r="217" customFormat="false" ht="12.75" hidden="false" customHeight="true" outlineLevel="0" collapsed="false">
      <c r="A217" s="64"/>
      <c r="B217" s="81"/>
      <c r="C217" s="82"/>
      <c r="D217" s="82"/>
      <c r="E217" s="82"/>
      <c r="F217" s="82"/>
      <c r="G217" s="83"/>
      <c r="H217" s="84"/>
      <c r="I217" s="84"/>
      <c r="J217" s="84"/>
      <c r="K217" s="84"/>
      <c r="L217" s="84"/>
      <c r="M217" s="84"/>
      <c r="N217" s="85"/>
      <c r="O217" s="96" t="str">
        <f aca="false">$A$10</f>
        <v>Pracovná pozícia ŠF EÚ 3</v>
      </c>
      <c r="P217" s="96"/>
      <c r="Q217" s="101"/>
      <c r="R217" s="101"/>
      <c r="S217" s="101"/>
      <c r="T217" s="101"/>
      <c r="U217" s="101"/>
      <c r="V217" s="101"/>
      <c r="W217" s="98" t="n">
        <f aca="false">IF(R217&gt;0,R217/COUNT($R$215:$R$221))+IF(S217&gt;0,S217/COUNT($S$215:$S$221))+IF(T217&gt;0,T217/COUNT($T$215:$T$221))+IF(U217&gt;0,U217/COUNT($U$215:$U$221))+IF(V217&gt;0,V217/COUNT($V$215:$V$221))</f>
        <v>0</v>
      </c>
      <c r="X217" s="101"/>
      <c r="Y217" s="101"/>
      <c r="Z217" s="101"/>
      <c r="AA217" s="101"/>
      <c r="AB217" s="101"/>
      <c r="AC217" s="101"/>
      <c r="AD217" s="101"/>
      <c r="AE217" s="100"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v>
      </c>
      <c r="AF217" s="100" t="n">
        <f aca="false">Q217+W217+AE217</f>
        <v>0</v>
      </c>
      <c r="AG217" s="91"/>
      <c r="AH217" s="92"/>
      <c r="AI217" s="93"/>
      <c r="AJ217" s="94"/>
      <c r="AK217" s="93"/>
      <c r="AL217" s="95"/>
    </row>
    <row r="218" customFormat="false" ht="12.75" hidden="false" customHeight="true" outlineLevel="0" collapsed="false">
      <c r="A218" s="64"/>
      <c r="B218" s="81"/>
      <c r="C218" s="82"/>
      <c r="D218" s="82"/>
      <c r="E218" s="82"/>
      <c r="F218" s="82"/>
      <c r="G218" s="83"/>
      <c r="H218" s="84"/>
      <c r="I218" s="84"/>
      <c r="J218" s="84"/>
      <c r="K218" s="84"/>
      <c r="L218" s="84"/>
      <c r="M218" s="84"/>
      <c r="N218" s="85"/>
      <c r="O218" s="96" t="str">
        <f aca="false">$A$11</f>
        <v>Pracovná pozícia ŠF EÚ 4</v>
      </c>
      <c r="P218" s="96"/>
      <c r="Q218" s="101"/>
      <c r="R218" s="101"/>
      <c r="S218" s="101"/>
      <c r="T218" s="101"/>
      <c r="U218" s="101"/>
      <c r="V218" s="101"/>
      <c r="W218" s="98" t="n">
        <f aca="false">IF(R218&gt;0,R218/COUNT($R$215:$R$221))+IF(S218&gt;0,S218/COUNT($S$215:$S$221))+IF(T218&gt;0,T218/COUNT($T$215:$T$221))+IF(U218&gt;0,U218/COUNT($U$215:$U$221))+IF(V218&gt;0,V218/COUNT($V$215:$V$221))</f>
        <v>0</v>
      </c>
      <c r="X218" s="101"/>
      <c r="Y218" s="101"/>
      <c r="Z218" s="101"/>
      <c r="AA218" s="101"/>
      <c r="AB218" s="101"/>
      <c r="AC218" s="101"/>
      <c r="AD218" s="101"/>
      <c r="AE218" s="100"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v>
      </c>
      <c r="AF218" s="100" t="n">
        <f aca="false">Q218+W218+AE218</f>
        <v>0</v>
      </c>
      <c r="AG218" s="91"/>
      <c r="AH218" s="92"/>
      <c r="AI218" s="93"/>
      <c r="AJ218" s="94"/>
      <c r="AK218" s="93"/>
      <c r="AL218" s="95"/>
    </row>
    <row r="219" customFormat="false" ht="12.75" hidden="false" customHeight="true" outlineLevel="0" collapsed="false">
      <c r="A219" s="64"/>
      <c r="B219" s="81"/>
      <c r="C219" s="82"/>
      <c r="D219" s="82"/>
      <c r="E219" s="82"/>
      <c r="F219" s="82"/>
      <c r="G219" s="83"/>
      <c r="H219" s="84"/>
      <c r="I219" s="84"/>
      <c r="J219" s="84"/>
      <c r="K219" s="84"/>
      <c r="L219" s="84"/>
      <c r="M219" s="84"/>
      <c r="N219" s="85"/>
      <c r="O219" s="96" t="str">
        <f aca="false">$A$12</f>
        <v>Pracovná pozícia ŠF EÚ 5</v>
      </c>
      <c r="P219" s="96"/>
      <c r="Q219" s="101"/>
      <c r="R219" s="101"/>
      <c r="S219" s="101"/>
      <c r="T219" s="101"/>
      <c r="U219" s="101"/>
      <c r="V219" s="101"/>
      <c r="W219" s="98" t="n">
        <f aca="false">IF(R219&gt;0,R219/COUNT($R$215:$R$221))+IF(S219&gt;0,S219/COUNT($S$215:$S$221))+IF(T219&gt;0,T219/COUNT($T$215:$T$221))+IF(U219&gt;0,U219/COUNT($U$215:$U$221))+IF(V219&gt;0,V219/COUNT($V$215:$V$221))</f>
        <v>0</v>
      </c>
      <c r="X219" s="101"/>
      <c r="Y219" s="101"/>
      <c r="Z219" s="101"/>
      <c r="AA219" s="101"/>
      <c r="AB219" s="101"/>
      <c r="AC219" s="101"/>
      <c r="AD219" s="101"/>
      <c r="AE219" s="100"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100" t="n">
        <f aca="false">Q219+W219+AE219</f>
        <v>0</v>
      </c>
      <c r="AG219" s="91"/>
      <c r="AH219" s="92"/>
      <c r="AI219" s="93"/>
      <c r="AJ219" s="94"/>
      <c r="AK219" s="93"/>
      <c r="AL219" s="95"/>
    </row>
    <row r="220" customFormat="false" ht="12.75" hidden="false" customHeight="true" outlineLevel="0" collapsed="false">
      <c r="A220" s="64"/>
      <c r="B220" s="81"/>
      <c r="C220" s="82"/>
      <c r="D220" s="82"/>
      <c r="E220" s="82"/>
      <c r="F220" s="82"/>
      <c r="G220" s="83"/>
      <c r="H220" s="84"/>
      <c r="I220" s="84"/>
      <c r="J220" s="84"/>
      <c r="K220" s="84"/>
      <c r="L220" s="84"/>
      <c r="M220" s="84"/>
      <c r="N220" s="85"/>
      <c r="O220" s="96" t="str">
        <f aca="false">$A$13</f>
        <v>Pracovná pozícia ŠF EÚ 6</v>
      </c>
      <c r="P220" s="96"/>
      <c r="Q220" s="101"/>
      <c r="R220" s="101"/>
      <c r="S220" s="101"/>
      <c r="T220" s="101"/>
      <c r="U220" s="101"/>
      <c r="V220" s="101"/>
      <c r="W220" s="98" t="n">
        <f aca="false">IF(R220&gt;0,R220/COUNT($R$215:$R$221))+IF(S220&gt;0,S220/COUNT($S$215:$S$221))+IF(T220&gt;0,T220/COUNT($T$215:$T$221))+IF(U220&gt;0,U220/COUNT($U$215:$U$221))+IF(V220&gt;0,V220/COUNT($V$215:$V$221))</f>
        <v>0</v>
      </c>
      <c r="X220" s="101"/>
      <c r="Y220" s="101"/>
      <c r="Z220" s="101"/>
      <c r="AA220" s="101"/>
      <c r="AB220" s="101"/>
      <c r="AC220" s="101"/>
      <c r="AD220" s="101"/>
      <c r="AE220" s="100"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100" t="n">
        <f aca="false">Q220+W220+AE220</f>
        <v>0</v>
      </c>
      <c r="AG220" s="91"/>
      <c r="AH220" s="92"/>
      <c r="AI220" s="93"/>
      <c r="AJ220" s="94"/>
      <c r="AK220" s="93"/>
      <c r="AL220" s="95"/>
    </row>
    <row r="221" customFormat="false" ht="12.75" hidden="false" customHeight="true" outlineLevel="0" collapsed="false">
      <c r="A221" s="64"/>
      <c r="B221" s="81"/>
      <c r="C221" s="82"/>
      <c r="D221" s="82"/>
      <c r="E221" s="82"/>
      <c r="F221" s="82"/>
      <c r="G221" s="83"/>
      <c r="H221" s="84"/>
      <c r="I221" s="84"/>
      <c r="J221" s="84"/>
      <c r="K221" s="84"/>
      <c r="L221" s="84"/>
      <c r="M221" s="84"/>
      <c r="N221" s="85"/>
      <c r="O221" s="80" t="str">
        <f aca="false">$A$15</f>
        <v>Pracovná pozícia 1</v>
      </c>
      <c r="P221" s="80"/>
      <c r="Q221" s="102"/>
      <c r="R221" s="102"/>
      <c r="S221" s="102"/>
      <c r="T221" s="102"/>
      <c r="U221" s="102"/>
      <c r="V221" s="102"/>
      <c r="W221" s="104" t="n">
        <f aca="false">IF(R221&gt;0,R221/COUNT($R$215:$R$221))+IF(S221&gt;0,S221/COUNT($S$215:$S$221))+IF(T221&gt;0,T221/COUNT($T$215:$T$221))+IF(U221&gt;0,U221/COUNT($U$215:$U$221))+IF(V221&gt;0,V221/COUNT($V$215:$V$221))</f>
        <v>0</v>
      </c>
      <c r="X221" s="102"/>
      <c r="Y221" s="102"/>
      <c r="Z221" s="102"/>
      <c r="AA221" s="102"/>
      <c r="AB221" s="102"/>
      <c r="AC221" s="102"/>
      <c r="AD221" s="102"/>
      <c r="AE221" s="105"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105" t="n">
        <f aca="false">Q221+W221+AE221</f>
        <v>0</v>
      </c>
      <c r="AG221" s="91"/>
      <c r="AH221" s="92"/>
      <c r="AI221" s="93"/>
      <c r="AJ221" s="94"/>
      <c r="AK221" s="93"/>
      <c r="AL221" s="95"/>
    </row>
    <row r="222" customFormat="false" ht="15.75" hidden="false" customHeight="true" outlineLevel="0" collapsed="false">
      <c r="A222" s="64" t="s">
        <v>84</v>
      </c>
      <c r="B222" s="81"/>
      <c r="C222" s="82"/>
      <c r="D222" s="82"/>
      <c r="E222" s="82"/>
      <c r="F222" s="82"/>
      <c r="G222" s="83" t="n">
        <f aca="false">((E222-C222)+((F222-D222)/60))</f>
        <v>0</v>
      </c>
      <c r="H222" s="84"/>
      <c r="I222" s="84"/>
      <c r="J222" s="84"/>
      <c r="K222" s="84"/>
      <c r="L222" s="84"/>
      <c r="M222" s="84"/>
      <c r="N222" s="85"/>
      <c r="O222" s="86" t="str">
        <f aca="false">$A$8</f>
        <v>Pracovná pozícia ŠF EÚ 1</v>
      </c>
      <c r="P222" s="86"/>
      <c r="Q222" s="87"/>
      <c r="R222" s="87"/>
      <c r="S222" s="87"/>
      <c r="T222" s="87"/>
      <c r="U222" s="87"/>
      <c r="V222" s="87"/>
      <c r="W222" s="88" t="n">
        <f aca="false">IF(R222&gt;0,R222/COUNT($R$222:$R$228))+IF(S222&gt;0,S222/COUNT($S$222:$S$228))+IF(T222&gt;0,T222/COUNT($T$222:$T$228))+IF(U222&gt;0,U222/COUNT($U$222:$U$228))+IF(V222&gt;0,V222/COUNT($V$222:$V$228))</f>
        <v>0</v>
      </c>
      <c r="X222" s="87"/>
      <c r="Y222" s="87"/>
      <c r="Z222" s="87"/>
      <c r="AA222" s="87"/>
      <c r="AB222" s="87"/>
      <c r="AC222" s="87"/>
      <c r="AD222" s="89"/>
      <c r="AE222" s="90"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90" t="n">
        <f aca="false">Q222+W222+AE222</f>
        <v>0</v>
      </c>
      <c r="AG222" s="91" t="n">
        <f aca="false">AF222+AF223+AF224+AF225+AF226+AF227+AF228</f>
        <v>0</v>
      </c>
      <c r="AH222" s="92"/>
      <c r="AI222" s="93"/>
      <c r="AJ222" s="94"/>
      <c r="AK222" s="93"/>
      <c r="AL222" s="95"/>
    </row>
    <row r="223" customFormat="false" ht="15.75" hidden="false" customHeight="true" outlineLevel="0" collapsed="false">
      <c r="A223" s="64"/>
      <c r="B223" s="81"/>
      <c r="C223" s="82"/>
      <c r="D223" s="82"/>
      <c r="E223" s="82"/>
      <c r="F223" s="82"/>
      <c r="G223" s="83"/>
      <c r="H223" s="84"/>
      <c r="I223" s="84"/>
      <c r="J223" s="84"/>
      <c r="K223" s="84"/>
      <c r="L223" s="84"/>
      <c r="M223" s="84"/>
      <c r="N223" s="85"/>
      <c r="O223" s="96" t="str">
        <f aca="false">$A$9</f>
        <v>Pracovná pozícia ŠF EÚ 2</v>
      </c>
      <c r="P223" s="96"/>
      <c r="Q223" s="97"/>
      <c r="R223" s="97"/>
      <c r="S223" s="97"/>
      <c r="T223" s="97"/>
      <c r="U223" s="97"/>
      <c r="V223" s="97"/>
      <c r="W223" s="98" t="n">
        <f aca="false">IF(R223&gt;0,R223/COUNT($R$222:$R$228))+IF(S223&gt;0,S223/COUNT($S$222:$S$228))+IF(T223&gt;0,T223/COUNT($T$222:$T$228))+IF(U223&gt;0,U223/COUNT($U$222:$U$228))+IF(V223&gt;0,V223/COUNT($V$222:$V$228))</f>
        <v>0</v>
      </c>
      <c r="X223" s="97"/>
      <c r="Y223" s="97"/>
      <c r="Z223" s="97"/>
      <c r="AA223" s="97"/>
      <c r="AB223" s="97"/>
      <c r="AC223" s="97"/>
      <c r="AD223" s="99"/>
      <c r="AE223" s="100"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100" t="n">
        <f aca="false">Q223+W223+AE223</f>
        <v>0</v>
      </c>
      <c r="AG223" s="91"/>
      <c r="AH223" s="92"/>
      <c r="AI223" s="93"/>
      <c r="AJ223" s="94"/>
      <c r="AK223" s="93"/>
      <c r="AL223" s="95"/>
    </row>
    <row r="224" customFormat="false" ht="12.75" hidden="false" customHeight="true" outlineLevel="0" collapsed="false">
      <c r="A224" s="64"/>
      <c r="B224" s="81"/>
      <c r="C224" s="82"/>
      <c r="D224" s="82"/>
      <c r="E224" s="82"/>
      <c r="F224" s="82"/>
      <c r="G224" s="83"/>
      <c r="H224" s="84"/>
      <c r="I224" s="84"/>
      <c r="J224" s="84"/>
      <c r="K224" s="84"/>
      <c r="L224" s="84"/>
      <c r="M224" s="84"/>
      <c r="N224" s="85"/>
      <c r="O224" s="96" t="str">
        <f aca="false">$A$10</f>
        <v>Pracovná pozícia ŠF EÚ 3</v>
      </c>
      <c r="P224" s="96"/>
      <c r="Q224" s="101"/>
      <c r="R224" s="101"/>
      <c r="S224" s="101"/>
      <c r="T224" s="101"/>
      <c r="U224" s="101"/>
      <c r="V224" s="101"/>
      <c r="W224" s="98" t="n">
        <f aca="false">IF(R224&gt;0,R224/COUNT($R$222:$R$228))+IF(S224&gt;0,S224/COUNT($S$222:$S$228))+IF(T224&gt;0,T224/COUNT($T$222:$T$228))+IF(U224&gt;0,U224/COUNT($U$222:$U$228))+IF(V224&gt;0,V224/COUNT($V$222:$V$228))</f>
        <v>0</v>
      </c>
      <c r="X224" s="101"/>
      <c r="Y224" s="101"/>
      <c r="Z224" s="101"/>
      <c r="AA224" s="101"/>
      <c r="AB224" s="101"/>
      <c r="AC224" s="101"/>
      <c r="AD224" s="101"/>
      <c r="AE224" s="100"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0</v>
      </c>
      <c r="AF224" s="100" t="n">
        <f aca="false">Q224+W224+AE224</f>
        <v>0</v>
      </c>
      <c r="AG224" s="91"/>
      <c r="AH224" s="92"/>
      <c r="AI224" s="93"/>
      <c r="AJ224" s="94"/>
      <c r="AK224" s="93"/>
      <c r="AL224" s="95"/>
    </row>
    <row r="225" customFormat="false" ht="12.75" hidden="false" customHeight="true" outlineLevel="0" collapsed="false">
      <c r="A225" s="64"/>
      <c r="B225" s="81"/>
      <c r="C225" s="82"/>
      <c r="D225" s="82"/>
      <c r="E225" s="82"/>
      <c r="F225" s="82"/>
      <c r="G225" s="83"/>
      <c r="H225" s="84"/>
      <c r="I225" s="84"/>
      <c r="J225" s="84"/>
      <c r="K225" s="84"/>
      <c r="L225" s="84"/>
      <c r="M225" s="84"/>
      <c r="N225" s="85"/>
      <c r="O225" s="96" t="str">
        <f aca="false">$A$11</f>
        <v>Pracovná pozícia ŠF EÚ 4</v>
      </c>
      <c r="P225" s="96"/>
      <c r="Q225" s="101"/>
      <c r="R225" s="101"/>
      <c r="S225" s="101"/>
      <c r="T225" s="101"/>
      <c r="U225" s="101"/>
      <c r="V225" s="101"/>
      <c r="W225" s="98" t="n">
        <f aca="false">IF(R225&gt;0,R225/COUNT($R$222:$R$228))+IF(S225&gt;0,S225/COUNT($S$222:$S$228))+IF(T225&gt;0,T225/COUNT($T$222:$T$228))+IF(U225&gt;0,U225/COUNT($U$222:$U$228))+IF(V225&gt;0,V225/COUNT($V$222:$V$228))</f>
        <v>0</v>
      </c>
      <c r="X225" s="101"/>
      <c r="Y225" s="101"/>
      <c r="Z225" s="101"/>
      <c r="AA225" s="101"/>
      <c r="AB225" s="101"/>
      <c r="AC225" s="101"/>
      <c r="AD225" s="101"/>
      <c r="AE225" s="100"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v>
      </c>
      <c r="AF225" s="100" t="n">
        <f aca="false">Q225+W225+AE225</f>
        <v>0</v>
      </c>
      <c r="AG225" s="91"/>
      <c r="AH225" s="92"/>
      <c r="AI225" s="93"/>
      <c r="AJ225" s="94"/>
      <c r="AK225" s="93"/>
      <c r="AL225" s="95"/>
    </row>
    <row r="226" customFormat="false" ht="12.75" hidden="false" customHeight="true" outlineLevel="0" collapsed="false">
      <c r="A226" s="64"/>
      <c r="B226" s="81"/>
      <c r="C226" s="82"/>
      <c r="D226" s="82"/>
      <c r="E226" s="82"/>
      <c r="F226" s="82"/>
      <c r="G226" s="83"/>
      <c r="H226" s="84"/>
      <c r="I226" s="84"/>
      <c r="J226" s="84"/>
      <c r="K226" s="84"/>
      <c r="L226" s="84"/>
      <c r="M226" s="84"/>
      <c r="N226" s="85"/>
      <c r="O226" s="96" t="str">
        <f aca="false">$A$12</f>
        <v>Pracovná pozícia ŠF EÚ 5</v>
      </c>
      <c r="P226" s="96"/>
      <c r="Q226" s="101"/>
      <c r="R226" s="101"/>
      <c r="S226" s="101"/>
      <c r="T226" s="101"/>
      <c r="U226" s="101"/>
      <c r="V226" s="101"/>
      <c r="W226" s="98" t="n">
        <f aca="false">IF(R226&gt;0,R226/COUNT($R$222:$R$228))+IF(S226&gt;0,S226/COUNT($S$222:$S$228))+IF(T226&gt;0,T226/COUNT($T$222:$T$228))+IF(U226&gt;0,U226/COUNT($U$222:$U$228))+IF(V226&gt;0,V226/COUNT($V$222:$V$228))</f>
        <v>0</v>
      </c>
      <c r="X226" s="101"/>
      <c r="Y226" s="101"/>
      <c r="Z226" s="101"/>
      <c r="AA226" s="101"/>
      <c r="AB226" s="101"/>
      <c r="AC226" s="101"/>
      <c r="AD226" s="101"/>
      <c r="AE226" s="100"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100" t="n">
        <f aca="false">Q226+W226+AE226</f>
        <v>0</v>
      </c>
      <c r="AG226" s="91"/>
      <c r="AH226" s="92"/>
      <c r="AI226" s="93"/>
      <c r="AJ226" s="94"/>
      <c r="AK226" s="93"/>
      <c r="AL226" s="95"/>
    </row>
    <row r="227" customFormat="false" ht="12.75" hidden="false" customHeight="true" outlineLevel="0" collapsed="false">
      <c r="A227" s="64"/>
      <c r="B227" s="81"/>
      <c r="C227" s="82"/>
      <c r="D227" s="82"/>
      <c r="E227" s="82"/>
      <c r="F227" s="82"/>
      <c r="G227" s="83"/>
      <c r="H227" s="84"/>
      <c r="I227" s="84"/>
      <c r="J227" s="84"/>
      <c r="K227" s="84"/>
      <c r="L227" s="84"/>
      <c r="M227" s="84"/>
      <c r="N227" s="85"/>
      <c r="O227" s="96" t="str">
        <f aca="false">$A$13</f>
        <v>Pracovná pozícia ŠF EÚ 6</v>
      </c>
      <c r="P227" s="96"/>
      <c r="Q227" s="101"/>
      <c r="R227" s="101"/>
      <c r="S227" s="101"/>
      <c r="T227" s="101"/>
      <c r="U227" s="101"/>
      <c r="V227" s="101"/>
      <c r="W227" s="98" t="n">
        <f aca="false">IF(R227&gt;0,R227/COUNT($R$222:$R$228))+IF(S227&gt;0,S227/COUNT($S$222:$S$228))+IF(T227&gt;0,T227/COUNT($T$222:$T$228))+IF(U227&gt;0,U227/COUNT($U$222:$U$228))+IF(V227&gt;0,V227/COUNT($V$222:$V$228))</f>
        <v>0</v>
      </c>
      <c r="X227" s="101"/>
      <c r="Y227" s="101"/>
      <c r="Z227" s="101"/>
      <c r="AA227" s="101"/>
      <c r="AB227" s="101"/>
      <c r="AC227" s="101"/>
      <c r="AD227" s="101"/>
      <c r="AE227" s="100"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100" t="n">
        <f aca="false">Q227+W227+AE227</f>
        <v>0</v>
      </c>
      <c r="AG227" s="91"/>
      <c r="AH227" s="92"/>
      <c r="AI227" s="93"/>
      <c r="AJ227" s="94"/>
      <c r="AK227" s="93"/>
      <c r="AL227" s="95"/>
    </row>
    <row r="228" customFormat="false" ht="12.75" hidden="false" customHeight="true" outlineLevel="0" collapsed="false">
      <c r="A228" s="64"/>
      <c r="B228" s="81"/>
      <c r="C228" s="82"/>
      <c r="D228" s="82"/>
      <c r="E228" s="82"/>
      <c r="F228" s="82"/>
      <c r="G228" s="83"/>
      <c r="H228" s="84"/>
      <c r="I228" s="84"/>
      <c r="J228" s="84"/>
      <c r="K228" s="84"/>
      <c r="L228" s="84"/>
      <c r="M228" s="84"/>
      <c r="N228" s="85"/>
      <c r="O228" s="80" t="str">
        <f aca="false">$A$15</f>
        <v>Pracovná pozícia 1</v>
      </c>
      <c r="P228" s="80"/>
      <c r="Q228" s="102"/>
      <c r="R228" s="102"/>
      <c r="S228" s="102"/>
      <c r="T228" s="102"/>
      <c r="U228" s="102"/>
      <c r="V228" s="102"/>
      <c r="W228" s="104" t="n">
        <f aca="false">IF(R228&gt;0,R228/COUNT($R$222:$R$228))+IF(S228&gt;0,S228/COUNT($S$222:$S$228))+IF(T228&gt;0,T228/COUNT($T$222:$T$228))+IF(U228&gt;0,U228/COUNT($U$222:$U$228))+IF(V228&gt;0,V228/COUNT($V$222:$V$228))</f>
        <v>0</v>
      </c>
      <c r="X228" s="102"/>
      <c r="Y228" s="102"/>
      <c r="Z228" s="102"/>
      <c r="AA228" s="102"/>
      <c r="AB228" s="102"/>
      <c r="AC228" s="102"/>
      <c r="AD228" s="102"/>
      <c r="AE228" s="105"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105" t="n">
        <f aca="false">Q228+W228+AE228</f>
        <v>0</v>
      </c>
      <c r="AG228" s="91"/>
      <c r="AH228" s="92"/>
      <c r="AI228" s="93"/>
      <c r="AJ228" s="94"/>
      <c r="AK228" s="93"/>
      <c r="AL228" s="95"/>
    </row>
    <row r="229" customFormat="false" ht="15.75" hidden="false" customHeight="true" outlineLevel="0" collapsed="false">
      <c r="A229" s="64" t="s">
        <v>85</v>
      </c>
      <c r="B229" s="81"/>
      <c r="C229" s="82"/>
      <c r="D229" s="82"/>
      <c r="E229" s="82"/>
      <c r="F229" s="82"/>
      <c r="G229" s="83" t="n">
        <f aca="false">((E229-C229)+((F229-D229)/60))</f>
        <v>0</v>
      </c>
      <c r="H229" s="84" t="s">
        <v>86</v>
      </c>
      <c r="I229" s="84"/>
      <c r="J229" s="84"/>
      <c r="K229" s="84"/>
      <c r="L229" s="84"/>
      <c r="M229" s="84"/>
      <c r="N229" s="85"/>
      <c r="O229" s="86" t="str">
        <f aca="false">$A$8</f>
        <v>Pracovná pozícia ŠF EÚ 1</v>
      </c>
      <c r="P229" s="86"/>
      <c r="Q229" s="87"/>
      <c r="R229" s="87"/>
      <c r="S229" s="87"/>
      <c r="T229" s="87"/>
      <c r="U229" s="87"/>
      <c r="V229" s="87"/>
      <c r="W229" s="88" t="n">
        <f aca="false">IF(R229&gt;0,R229/COUNT($R$229:$R$235))+IF(S229&gt;0,S229/COUNT($S$229:$S$235))+IF(T229&gt;0,T229/COUNT($T$229:$T$235))+IF(U229&gt;0,U229/COUNT($U$229:$U$235))+IF(V229&gt;0,V229/COUNT($V$229:$V$235))</f>
        <v>0</v>
      </c>
      <c r="X229" s="87"/>
      <c r="Y229" s="87"/>
      <c r="Z229" s="87"/>
      <c r="AA229" s="87"/>
      <c r="AB229" s="87"/>
      <c r="AC229" s="87"/>
      <c r="AD229" s="89"/>
      <c r="AE229" s="90"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0</v>
      </c>
      <c r="AF229" s="90" t="n">
        <f aca="false">Q229+W229+AE229</f>
        <v>0</v>
      </c>
      <c r="AG229" s="91" t="n">
        <f aca="false">AF229+AF230+AF231+AF232+AF233+AF234+AF235</f>
        <v>0</v>
      </c>
      <c r="AH229" s="92"/>
      <c r="AI229" s="93"/>
      <c r="AJ229" s="94"/>
      <c r="AK229" s="93"/>
      <c r="AL229" s="95"/>
    </row>
    <row r="230" customFormat="false" ht="15.75" hidden="false" customHeight="true" outlineLevel="0" collapsed="false">
      <c r="A230" s="64"/>
      <c r="B230" s="81"/>
      <c r="C230" s="82"/>
      <c r="D230" s="82"/>
      <c r="E230" s="82"/>
      <c r="F230" s="82"/>
      <c r="G230" s="83"/>
      <c r="H230" s="84"/>
      <c r="I230" s="84"/>
      <c r="J230" s="84"/>
      <c r="K230" s="84"/>
      <c r="L230" s="84"/>
      <c r="M230" s="84"/>
      <c r="N230" s="85"/>
      <c r="O230" s="96" t="str">
        <f aca="false">$A$9</f>
        <v>Pracovná pozícia ŠF EÚ 2</v>
      </c>
      <c r="P230" s="96"/>
      <c r="Q230" s="97"/>
      <c r="R230" s="97"/>
      <c r="S230" s="97"/>
      <c r="T230" s="97"/>
      <c r="U230" s="97"/>
      <c r="V230" s="97"/>
      <c r="W230" s="98" t="n">
        <f aca="false">IF(R230&gt;0,R230/COUNT($R$229:$R$235))+IF(S230&gt;0,S230/COUNT($S$229:$S$235))+IF(T230&gt;0,T230/COUNT($T$229:$T$235))+IF(U230&gt;0,U230/COUNT($U$229:$U$235))+IF(V230&gt;0,V230/COUNT($V$229:$V$235))</f>
        <v>0</v>
      </c>
      <c r="X230" s="97"/>
      <c r="Y230" s="97"/>
      <c r="Z230" s="97"/>
      <c r="AA230" s="97"/>
      <c r="AB230" s="97"/>
      <c r="AC230" s="97"/>
      <c r="AD230" s="99"/>
      <c r="AE230" s="100"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v>
      </c>
      <c r="AF230" s="100" t="n">
        <f aca="false">Q230+W230+AE230</f>
        <v>0</v>
      </c>
      <c r="AG230" s="91"/>
      <c r="AH230" s="92"/>
      <c r="AI230" s="93"/>
      <c r="AJ230" s="94"/>
      <c r="AK230" s="93"/>
      <c r="AL230" s="95"/>
    </row>
    <row r="231" customFormat="false" ht="12.75" hidden="false" customHeight="true" outlineLevel="0" collapsed="false">
      <c r="A231" s="64"/>
      <c r="B231" s="81"/>
      <c r="C231" s="82"/>
      <c r="D231" s="82"/>
      <c r="E231" s="82"/>
      <c r="F231" s="82"/>
      <c r="G231" s="83"/>
      <c r="H231" s="84"/>
      <c r="I231" s="84"/>
      <c r="J231" s="84"/>
      <c r="K231" s="84"/>
      <c r="L231" s="84"/>
      <c r="M231" s="84"/>
      <c r="N231" s="85"/>
      <c r="O231" s="96" t="str">
        <f aca="false">$A$10</f>
        <v>Pracovná pozícia ŠF EÚ 3</v>
      </c>
      <c r="P231" s="96"/>
      <c r="Q231" s="101"/>
      <c r="R231" s="101"/>
      <c r="S231" s="101"/>
      <c r="T231" s="101"/>
      <c r="U231" s="101"/>
      <c r="V231" s="101"/>
      <c r="W231" s="98" t="n">
        <f aca="false">IF(R231&gt;0,R231/COUNT($R$229:$R$235))+IF(S231&gt;0,S231/COUNT($S$229:$S$235))+IF(T231&gt;0,T231/COUNT($T$229:$T$235))+IF(U231&gt;0,U231/COUNT($U$229:$U$235))+IF(V231&gt;0,V231/COUNT($V$229:$V$235))</f>
        <v>0</v>
      </c>
      <c r="X231" s="101"/>
      <c r="Y231" s="101"/>
      <c r="Z231" s="101"/>
      <c r="AA231" s="101"/>
      <c r="AB231" s="101"/>
      <c r="AC231" s="101"/>
      <c r="AD231" s="101"/>
      <c r="AE231" s="100"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0</v>
      </c>
      <c r="AF231" s="100" t="n">
        <f aca="false">Q231+W231+AE231</f>
        <v>0</v>
      </c>
      <c r="AG231" s="91"/>
      <c r="AH231" s="92"/>
      <c r="AI231" s="93"/>
      <c r="AJ231" s="94"/>
      <c r="AK231" s="93"/>
      <c r="AL231" s="95"/>
    </row>
    <row r="232" customFormat="false" ht="12.75" hidden="false" customHeight="true" outlineLevel="0" collapsed="false">
      <c r="A232" s="64"/>
      <c r="B232" s="81"/>
      <c r="C232" s="82"/>
      <c r="D232" s="82"/>
      <c r="E232" s="82"/>
      <c r="F232" s="82"/>
      <c r="G232" s="83"/>
      <c r="H232" s="84"/>
      <c r="I232" s="84"/>
      <c r="J232" s="84"/>
      <c r="K232" s="84"/>
      <c r="L232" s="84"/>
      <c r="M232" s="84"/>
      <c r="N232" s="85"/>
      <c r="O232" s="96" t="str">
        <f aca="false">$A$11</f>
        <v>Pracovná pozícia ŠF EÚ 4</v>
      </c>
      <c r="P232" s="96"/>
      <c r="Q232" s="101"/>
      <c r="R232" s="101"/>
      <c r="S232" s="101"/>
      <c r="T232" s="101"/>
      <c r="U232" s="101"/>
      <c r="V232" s="101"/>
      <c r="W232" s="98" t="n">
        <f aca="false">IF(R232&gt;0,R232/COUNT($R$229:$R$235))+IF(S232&gt;0,S232/COUNT($S$229:$S$235))+IF(T232&gt;0,T232/COUNT($T$229:$T$235))+IF(U232&gt;0,U232/COUNT($U$229:$U$235))+IF(V232&gt;0,V232/COUNT($V$229:$V$235))</f>
        <v>0</v>
      </c>
      <c r="X232" s="101"/>
      <c r="Y232" s="101"/>
      <c r="Z232" s="101"/>
      <c r="AA232" s="101"/>
      <c r="AB232" s="101"/>
      <c r="AC232" s="101"/>
      <c r="AD232" s="101"/>
      <c r="AE232" s="100"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v>
      </c>
      <c r="AF232" s="100" t="n">
        <f aca="false">Q232+W232+AE232</f>
        <v>0</v>
      </c>
      <c r="AG232" s="91"/>
      <c r="AH232" s="92"/>
      <c r="AI232" s="93"/>
      <c r="AJ232" s="94"/>
      <c r="AK232" s="93"/>
      <c r="AL232" s="95"/>
    </row>
    <row r="233" customFormat="false" ht="12.75" hidden="false" customHeight="true" outlineLevel="0" collapsed="false">
      <c r="A233" s="64"/>
      <c r="B233" s="81"/>
      <c r="C233" s="82"/>
      <c r="D233" s="82"/>
      <c r="E233" s="82"/>
      <c r="F233" s="82"/>
      <c r="G233" s="83"/>
      <c r="H233" s="84"/>
      <c r="I233" s="84"/>
      <c r="J233" s="84"/>
      <c r="K233" s="84"/>
      <c r="L233" s="84"/>
      <c r="M233" s="84"/>
      <c r="N233" s="85"/>
      <c r="O233" s="96" t="str">
        <f aca="false">$A$12</f>
        <v>Pracovná pozícia ŠF EÚ 5</v>
      </c>
      <c r="P233" s="96"/>
      <c r="Q233" s="101"/>
      <c r="R233" s="101"/>
      <c r="S233" s="101"/>
      <c r="T233" s="101"/>
      <c r="U233" s="101"/>
      <c r="V233" s="101"/>
      <c r="W233" s="98" t="n">
        <f aca="false">IF(R233&gt;0,R233/COUNT($R$229:$R$235))+IF(S233&gt;0,S233/COUNT($S$229:$S$235))+IF(T233&gt;0,T233/COUNT($T$229:$T$235))+IF(U233&gt;0,U233/COUNT($U$229:$U$235))+IF(V233&gt;0,V233/COUNT($V$229:$V$235))</f>
        <v>0</v>
      </c>
      <c r="X233" s="101"/>
      <c r="Y233" s="101"/>
      <c r="Z233" s="101"/>
      <c r="AA233" s="101"/>
      <c r="AB233" s="101"/>
      <c r="AC233" s="101"/>
      <c r="AD233" s="101"/>
      <c r="AE233" s="100"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100" t="n">
        <f aca="false">Q233+W233+AE233</f>
        <v>0</v>
      </c>
      <c r="AG233" s="91"/>
      <c r="AH233" s="92"/>
      <c r="AI233" s="93"/>
      <c r="AJ233" s="94"/>
      <c r="AK233" s="93"/>
      <c r="AL233" s="95"/>
    </row>
    <row r="234" customFormat="false" ht="12.75" hidden="false" customHeight="true" outlineLevel="0" collapsed="false">
      <c r="A234" s="64"/>
      <c r="B234" s="81"/>
      <c r="C234" s="82"/>
      <c r="D234" s="82"/>
      <c r="E234" s="82"/>
      <c r="F234" s="82"/>
      <c r="G234" s="83"/>
      <c r="H234" s="84"/>
      <c r="I234" s="84"/>
      <c r="J234" s="84"/>
      <c r="K234" s="84"/>
      <c r="L234" s="84"/>
      <c r="M234" s="84"/>
      <c r="N234" s="85"/>
      <c r="O234" s="96" t="str">
        <f aca="false">$A$13</f>
        <v>Pracovná pozícia ŠF EÚ 6</v>
      </c>
      <c r="P234" s="96"/>
      <c r="Q234" s="101"/>
      <c r="R234" s="101"/>
      <c r="S234" s="101"/>
      <c r="T234" s="101"/>
      <c r="U234" s="101"/>
      <c r="V234" s="101"/>
      <c r="W234" s="98" t="n">
        <f aca="false">IF(R234&gt;0,R234/COUNT($R$229:$R$235))+IF(S234&gt;0,S234/COUNT($S$229:$S$235))+IF(T234&gt;0,T234/COUNT($T$229:$T$235))+IF(U234&gt;0,U234/COUNT($U$229:$U$235))+IF(V234&gt;0,V234/COUNT($V$229:$V$235))</f>
        <v>0</v>
      </c>
      <c r="X234" s="101"/>
      <c r="Y234" s="101"/>
      <c r="Z234" s="101"/>
      <c r="AA234" s="101"/>
      <c r="AB234" s="101"/>
      <c r="AC234" s="101"/>
      <c r="AD234" s="101"/>
      <c r="AE234" s="100"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100" t="n">
        <f aca="false">Q234+W234+AE234</f>
        <v>0</v>
      </c>
      <c r="AG234" s="91"/>
      <c r="AH234" s="92"/>
      <c r="AI234" s="93"/>
      <c r="AJ234" s="94"/>
      <c r="AK234" s="93"/>
      <c r="AL234" s="95"/>
    </row>
    <row r="235" customFormat="false" ht="12.75" hidden="false" customHeight="true" outlineLevel="0" collapsed="false">
      <c r="A235" s="64"/>
      <c r="B235" s="81"/>
      <c r="C235" s="82"/>
      <c r="D235" s="82"/>
      <c r="E235" s="82"/>
      <c r="F235" s="82"/>
      <c r="G235" s="83"/>
      <c r="H235" s="84"/>
      <c r="I235" s="84"/>
      <c r="J235" s="84"/>
      <c r="K235" s="84"/>
      <c r="L235" s="84"/>
      <c r="M235" s="84"/>
      <c r="N235" s="85"/>
      <c r="O235" s="80" t="str">
        <f aca="false">$A$15</f>
        <v>Pracovná pozícia 1</v>
      </c>
      <c r="P235" s="80"/>
      <c r="Q235" s="102"/>
      <c r="R235" s="102"/>
      <c r="S235" s="102"/>
      <c r="T235" s="102"/>
      <c r="U235" s="102"/>
      <c r="V235" s="102"/>
      <c r="W235" s="104" t="n">
        <f aca="false">IF(R235&gt;0,R235/COUNT($R$229:$R$235))+IF(S235&gt;0,S235/COUNT($S$229:$S$235))+IF(T235&gt;0,T235/COUNT($T$229:$T$235))+IF(U235&gt;0,U235/COUNT($U$229:$U$235))+IF(V235&gt;0,V235/COUNT($V$229:$V$235))</f>
        <v>0</v>
      </c>
      <c r="X235" s="102"/>
      <c r="Y235" s="102"/>
      <c r="Z235" s="102"/>
      <c r="AA235" s="102"/>
      <c r="AB235" s="102"/>
      <c r="AC235" s="102"/>
      <c r="AD235" s="102"/>
      <c r="AE235" s="105"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105" t="n">
        <f aca="false">Q235+W235+AE235</f>
        <v>0</v>
      </c>
      <c r="AG235" s="91"/>
      <c r="AH235" s="92"/>
      <c r="AI235" s="93"/>
      <c r="AJ235" s="94"/>
      <c r="AK235" s="93"/>
      <c r="AL235" s="95"/>
    </row>
    <row r="236" customFormat="false" ht="15.75" hidden="false" customHeight="true" outlineLevel="0" collapsed="false">
      <c r="A236" s="64" t="s">
        <v>87</v>
      </c>
      <c r="B236" s="81"/>
      <c r="C236" s="82"/>
      <c r="D236" s="82"/>
      <c r="E236" s="82"/>
      <c r="F236" s="82"/>
      <c r="G236" s="83" t="n">
        <f aca="false">((E236-C236)+((F236-D236)/60))</f>
        <v>0</v>
      </c>
      <c r="H236" s="84"/>
      <c r="I236" s="84"/>
      <c r="J236" s="84"/>
      <c r="K236" s="84"/>
      <c r="L236" s="84"/>
      <c r="M236" s="84"/>
      <c r="N236" s="85"/>
      <c r="O236" s="86" t="str">
        <f aca="false">$A$8</f>
        <v>Pracovná pozícia ŠF EÚ 1</v>
      </c>
      <c r="P236" s="86"/>
      <c r="Q236" s="87"/>
      <c r="R236" s="87"/>
      <c r="S236" s="87"/>
      <c r="T236" s="87"/>
      <c r="U236" s="87"/>
      <c r="V236" s="87"/>
      <c r="W236" s="88" t="n">
        <f aca="false">IF(R236&gt;0,R236/COUNT($R$236:$R$242))+IF(S236&gt;0,S236/COUNT($S$236:$S$242))+IF(T236&gt;0,T236/COUNT($T$236:$T$242))+IF(U236&gt;0,U236/COUNT($U$236:$U$242))+IF(V236&gt;0,V236/COUNT($V$236:$V$242))</f>
        <v>0</v>
      </c>
      <c r="X236" s="87"/>
      <c r="Y236" s="87"/>
      <c r="Z236" s="87"/>
      <c r="AA236" s="87"/>
      <c r="AB236" s="87"/>
      <c r="AC236" s="87"/>
      <c r="AD236" s="89"/>
      <c r="AE236" s="90"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90" t="n">
        <f aca="false">Q236+W236+AE236</f>
        <v>0</v>
      </c>
      <c r="AG236" s="91" t="n">
        <f aca="false">AF236+AF237+AF238+AF239+AF240+AF241+AF242</f>
        <v>0</v>
      </c>
      <c r="AH236" s="92"/>
      <c r="AI236" s="93"/>
      <c r="AJ236" s="94"/>
      <c r="AK236" s="93"/>
      <c r="AL236" s="95"/>
    </row>
    <row r="237" customFormat="false" ht="15.75" hidden="false" customHeight="true" outlineLevel="0" collapsed="false">
      <c r="A237" s="64"/>
      <c r="B237" s="81"/>
      <c r="C237" s="82"/>
      <c r="D237" s="82"/>
      <c r="E237" s="82"/>
      <c r="F237" s="82"/>
      <c r="G237" s="83"/>
      <c r="H237" s="84"/>
      <c r="I237" s="84"/>
      <c r="J237" s="84"/>
      <c r="K237" s="84"/>
      <c r="L237" s="84"/>
      <c r="M237" s="84"/>
      <c r="N237" s="85"/>
      <c r="O237" s="96" t="str">
        <f aca="false">$A$9</f>
        <v>Pracovná pozícia ŠF EÚ 2</v>
      </c>
      <c r="P237" s="96"/>
      <c r="Q237" s="97"/>
      <c r="R237" s="97"/>
      <c r="S237" s="97"/>
      <c r="T237" s="97"/>
      <c r="U237" s="97"/>
      <c r="V237" s="97"/>
      <c r="W237" s="98" t="n">
        <f aca="false">IF(R237&gt;0,R237/COUNT($R$236:$R$242))+IF(S237&gt;0,S237/COUNT($S$236:$S$242))+IF(T237&gt;0,T237/COUNT($T$236:$T$242))+IF(U237&gt;0,U237/COUNT($U$236:$U$242))+IF(V237&gt;0,V237/COUNT($V$236:$V$242))</f>
        <v>0</v>
      </c>
      <c r="X237" s="97"/>
      <c r="Y237" s="97"/>
      <c r="Z237" s="97"/>
      <c r="AA237" s="97"/>
      <c r="AB237" s="97"/>
      <c r="AC237" s="97"/>
      <c r="AD237" s="99"/>
      <c r="AE237" s="100"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100" t="n">
        <f aca="false">Q237+W237+AE237</f>
        <v>0</v>
      </c>
      <c r="AG237" s="91"/>
      <c r="AH237" s="92"/>
      <c r="AI237" s="93"/>
      <c r="AJ237" s="94"/>
      <c r="AK237" s="93"/>
      <c r="AL237" s="95"/>
    </row>
    <row r="238" customFormat="false" ht="12.75" hidden="false" customHeight="true" outlineLevel="0" collapsed="false">
      <c r="A238" s="64"/>
      <c r="B238" s="81"/>
      <c r="C238" s="82"/>
      <c r="D238" s="82"/>
      <c r="E238" s="82"/>
      <c r="F238" s="82"/>
      <c r="G238" s="83"/>
      <c r="H238" s="84"/>
      <c r="I238" s="84"/>
      <c r="J238" s="84"/>
      <c r="K238" s="84"/>
      <c r="L238" s="84"/>
      <c r="M238" s="84"/>
      <c r="N238" s="85"/>
      <c r="O238" s="96" t="str">
        <f aca="false">$A$10</f>
        <v>Pracovná pozícia ŠF EÚ 3</v>
      </c>
      <c r="P238" s="96"/>
      <c r="Q238" s="101"/>
      <c r="R238" s="101"/>
      <c r="S238" s="101"/>
      <c r="T238" s="101"/>
      <c r="U238" s="101"/>
      <c r="V238" s="101"/>
      <c r="W238" s="98" t="n">
        <f aca="false">IF(R238&gt;0,R238/COUNT($R$236:$R$242))+IF(S238&gt;0,S238/COUNT($S$236:$S$242))+IF(T238&gt;0,T238/COUNT($T$236:$T$242))+IF(U238&gt;0,U238/COUNT($U$236:$U$242))+IF(V238&gt;0,V238/COUNT($V$236:$V$242))</f>
        <v>0</v>
      </c>
      <c r="X238" s="101"/>
      <c r="Y238" s="101"/>
      <c r="Z238" s="101"/>
      <c r="AA238" s="101"/>
      <c r="AB238" s="101"/>
      <c r="AC238" s="101"/>
      <c r="AD238" s="101"/>
      <c r="AE238" s="100"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100" t="n">
        <f aca="false">Q238+W238+AE238</f>
        <v>0</v>
      </c>
      <c r="AG238" s="91"/>
      <c r="AH238" s="92"/>
      <c r="AI238" s="93"/>
      <c r="AJ238" s="94"/>
      <c r="AK238" s="93"/>
      <c r="AL238" s="95"/>
    </row>
    <row r="239" customFormat="false" ht="12.75" hidden="false" customHeight="true" outlineLevel="0" collapsed="false">
      <c r="A239" s="64"/>
      <c r="B239" s="81"/>
      <c r="C239" s="82"/>
      <c r="D239" s="82"/>
      <c r="E239" s="82"/>
      <c r="F239" s="82"/>
      <c r="G239" s="83"/>
      <c r="H239" s="84"/>
      <c r="I239" s="84"/>
      <c r="J239" s="84"/>
      <c r="K239" s="84"/>
      <c r="L239" s="84"/>
      <c r="M239" s="84"/>
      <c r="N239" s="85"/>
      <c r="O239" s="96" t="str">
        <f aca="false">$A$11</f>
        <v>Pracovná pozícia ŠF EÚ 4</v>
      </c>
      <c r="P239" s="96"/>
      <c r="Q239" s="101"/>
      <c r="R239" s="101"/>
      <c r="S239" s="101"/>
      <c r="T239" s="101"/>
      <c r="U239" s="101"/>
      <c r="V239" s="101"/>
      <c r="W239" s="98" t="n">
        <f aca="false">IF(R239&gt;0,R239/COUNT($R$236:$R$242))+IF(S239&gt;0,S239/COUNT($S$236:$S$242))+IF(T239&gt;0,T239/COUNT($T$236:$T$242))+IF(U239&gt;0,U239/COUNT($U$236:$U$242))+IF(V239&gt;0,V239/COUNT($V$236:$V$242))</f>
        <v>0</v>
      </c>
      <c r="X239" s="101"/>
      <c r="Y239" s="101"/>
      <c r="Z239" s="101"/>
      <c r="AA239" s="101"/>
      <c r="AB239" s="101"/>
      <c r="AC239" s="101"/>
      <c r="AD239" s="101"/>
      <c r="AE239" s="100"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100" t="n">
        <f aca="false">Q239+W239+AE239</f>
        <v>0</v>
      </c>
      <c r="AG239" s="91"/>
      <c r="AH239" s="92"/>
      <c r="AI239" s="93"/>
      <c r="AJ239" s="94"/>
      <c r="AK239" s="93"/>
      <c r="AL239" s="95"/>
    </row>
    <row r="240" customFormat="false" ht="12.75" hidden="false" customHeight="true" outlineLevel="0" collapsed="false">
      <c r="A240" s="64"/>
      <c r="B240" s="81"/>
      <c r="C240" s="82"/>
      <c r="D240" s="82"/>
      <c r="E240" s="82"/>
      <c r="F240" s="82"/>
      <c r="G240" s="83"/>
      <c r="H240" s="84"/>
      <c r="I240" s="84"/>
      <c r="J240" s="84"/>
      <c r="K240" s="84"/>
      <c r="L240" s="84"/>
      <c r="M240" s="84"/>
      <c r="N240" s="85"/>
      <c r="O240" s="96" t="str">
        <f aca="false">$A$12</f>
        <v>Pracovná pozícia ŠF EÚ 5</v>
      </c>
      <c r="P240" s="96"/>
      <c r="Q240" s="101"/>
      <c r="R240" s="101"/>
      <c r="S240" s="101"/>
      <c r="T240" s="101"/>
      <c r="U240" s="101"/>
      <c r="V240" s="101"/>
      <c r="W240" s="98" t="n">
        <f aca="false">IF(R240&gt;0,R240/COUNT($R$236:$R$242))+IF(S240&gt;0,S240/COUNT($S$236:$S$242))+IF(T240&gt;0,T240/COUNT($T$236:$T$242))+IF(U240&gt;0,U240/COUNT($U$236:$U$242))+IF(V240&gt;0,V240/COUNT($V$236:$V$242))</f>
        <v>0</v>
      </c>
      <c r="X240" s="101"/>
      <c r="Y240" s="101"/>
      <c r="Z240" s="101"/>
      <c r="AA240" s="101"/>
      <c r="AB240" s="101"/>
      <c r="AC240" s="101"/>
      <c r="AD240" s="101"/>
      <c r="AE240" s="100"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100" t="n">
        <f aca="false">Q240+W240+AE240</f>
        <v>0</v>
      </c>
      <c r="AG240" s="91"/>
      <c r="AH240" s="92"/>
      <c r="AI240" s="93"/>
      <c r="AJ240" s="94"/>
      <c r="AK240" s="93"/>
      <c r="AL240" s="95"/>
    </row>
    <row r="241" customFormat="false" ht="12.75" hidden="false" customHeight="true" outlineLevel="0" collapsed="false">
      <c r="A241" s="64"/>
      <c r="B241" s="81"/>
      <c r="C241" s="82"/>
      <c r="D241" s="82"/>
      <c r="E241" s="82"/>
      <c r="F241" s="82"/>
      <c r="G241" s="83"/>
      <c r="H241" s="84"/>
      <c r="I241" s="84"/>
      <c r="J241" s="84"/>
      <c r="K241" s="84"/>
      <c r="L241" s="84"/>
      <c r="M241" s="84"/>
      <c r="N241" s="85"/>
      <c r="O241" s="96" t="str">
        <f aca="false">$A$13</f>
        <v>Pracovná pozícia ŠF EÚ 6</v>
      </c>
      <c r="P241" s="96"/>
      <c r="Q241" s="101"/>
      <c r="R241" s="101"/>
      <c r="S241" s="101"/>
      <c r="T241" s="101"/>
      <c r="U241" s="101"/>
      <c r="V241" s="101"/>
      <c r="W241" s="98" t="n">
        <f aca="false">IF(R241&gt;0,R241/COUNT($R$236:$R$242))+IF(S241&gt;0,S241/COUNT($S$236:$S$242))+IF(T241&gt;0,T241/COUNT($T$236:$T$242))+IF(U241&gt;0,U241/COUNT($U$236:$U$242))+IF(V241&gt;0,V241/COUNT($V$236:$V$242))</f>
        <v>0</v>
      </c>
      <c r="X241" s="101"/>
      <c r="Y241" s="101"/>
      <c r="Z241" s="101"/>
      <c r="AA241" s="101"/>
      <c r="AB241" s="101"/>
      <c r="AC241" s="101"/>
      <c r="AD241" s="101"/>
      <c r="AE241" s="100"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100" t="n">
        <f aca="false">Q241+W241+AE241</f>
        <v>0</v>
      </c>
      <c r="AG241" s="91"/>
      <c r="AH241" s="92"/>
      <c r="AI241" s="93"/>
      <c r="AJ241" s="94"/>
      <c r="AK241" s="93"/>
      <c r="AL241" s="95"/>
    </row>
    <row r="242" customFormat="false" ht="12.75" hidden="false" customHeight="true" outlineLevel="0" collapsed="false">
      <c r="A242" s="64"/>
      <c r="B242" s="81"/>
      <c r="C242" s="82"/>
      <c r="D242" s="82"/>
      <c r="E242" s="82"/>
      <c r="F242" s="82"/>
      <c r="G242" s="83"/>
      <c r="H242" s="84"/>
      <c r="I242" s="84"/>
      <c r="J242" s="84"/>
      <c r="K242" s="84"/>
      <c r="L242" s="84"/>
      <c r="M242" s="84"/>
      <c r="N242" s="85"/>
      <c r="O242" s="80" t="str">
        <f aca="false">$A$15</f>
        <v>Pracovná pozícia 1</v>
      </c>
      <c r="P242" s="80"/>
      <c r="Q242" s="102"/>
      <c r="R242" s="102"/>
      <c r="S242" s="102"/>
      <c r="T242" s="102"/>
      <c r="U242" s="102"/>
      <c r="V242" s="102"/>
      <c r="W242" s="104" t="n">
        <f aca="false">IF(R242&gt;0,R242/COUNT($R$236:$R$242))+IF(S242&gt;0,S242/COUNT($S$236:$S$242))+IF(T242&gt;0,T242/COUNT($T$236:$T$242))+IF(U242&gt;0,U242/COUNT($U$236:$U$242))+IF(V242&gt;0,V242/COUNT($V$236:$V$242))</f>
        <v>0</v>
      </c>
      <c r="X242" s="102"/>
      <c r="Y242" s="102"/>
      <c r="Z242" s="102"/>
      <c r="AA242" s="102"/>
      <c r="AB242" s="102"/>
      <c r="AC242" s="102"/>
      <c r="AD242" s="102"/>
      <c r="AE242" s="105"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105" t="n">
        <f aca="false">Q242+W242+AE242</f>
        <v>0</v>
      </c>
      <c r="AG242" s="91"/>
      <c r="AH242" s="92"/>
      <c r="AI242" s="93"/>
      <c r="AJ242" s="94"/>
      <c r="AK242" s="93"/>
      <c r="AL242" s="95"/>
    </row>
    <row r="243" customFormat="false" ht="15.75" hidden="false" customHeight="true" outlineLevel="0" collapsed="false">
      <c r="A243" s="64" t="s">
        <v>88</v>
      </c>
      <c r="B243" s="81"/>
      <c r="C243" s="82"/>
      <c r="D243" s="82"/>
      <c r="E243" s="82"/>
      <c r="F243" s="82"/>
      <c r="G243" s="83" t="n">
        <f aca="false">((E243-C243)+((F243-D243)/60))</f>
        <v>0</v>
      </c>
      <c r="H243" s="84"/>
      <c r="I243" s="84"/>
      <c r="J243" s="84"/>
      <c r="K243" s="84"/>
      <c r="L243" s="84"/>
      <c r="M243" s="84"/>
      <c r="N243" s="85"/>
      <c r="O243" s="86" t="str">
        <f aca="false">$A$8</f>
        <v>Pracovná pozícia ŠF EÚ 1</v>
      </c>
      <c r="P243" s="86"/>
      <c r="Q243" s="87"/>
      <c r="R243" s="87"/>
      <c r="S243" s="87"/>
      <c r="T243" s="87"/>
      <c r="U243" s="87"/>
      <c r="V243" s="87"/>
      <c r="W243" s="88" t="n">
        <f aca="false">IF(R243&gt;0,R243/COUNT($R$243:$R$249))+IF(S243&gt;0,S243/COUNT($S$243:$S$249))+IF(T243&gt;0,T243/COUNT($T$243:$T$249))+IF(U243&gt;0,U243/COUNT($U$243:$U$249))+IF(V243&gt;0,V243/COUNT($V$243:$V$249))</f>
        <v>0</v>
      </c>
      <c r="X243" s="87"/>
      <c r="Y243" s="87"/>
      <c r="Z243" s="87"/>
      <c r="AA243" s="87"/>
      <c r="AB243" s="87"/>
      <c r="AC243" s="87"/>
      <c r="AD243" s="89"/>
      <c r="AE243" s="90"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90" t="n">
        <f aca="false">Q243+W243+AE243</f>
        <v>0</v>
      </c>
      <c r="AG243" s="91" t="n">
        <f aca="false">AF243+AF244+AF245+AF246+AF247+AF248+AF249</f>
        <v>0</v>
      </c>
      <c r="AH243" s="92"/>
      <c r="AI243" s="93"/>
      <c r="AJ243" s="94"/>
      <c r="AK243" s="93"/>
      <c r="AL243" s="106"/>
    </row>
    <row r="244" customFormat="false" ht="15.75" hidden="false" customHeight="true" outlineLevel="0" collapsed="false">
      <c r="A244" s="64"/>
      <c r="B244" s="81"/>
      <c r="C244" s="82"/>
      <c r="D244" s="82"/>
      <c r="E244" s="82"/>
      <c r="F244" s="82"/>
      <c r="G244" s="83"/>
      <c r="H244" s="84"/>
      <c r="I244" s="84"/>
      <c r="J244" s="84"/>
      <c r="K244" s="84"/>
      <c r="L244" s="84"/>
      <c r="M244" s="84"/>
      <c r="N244" s="85"/>
      <c r="O244" s="96" t="str">
        <f aca="false">$A$9</f>
        <v>Pracovná pozícia ŠF EÚ 2</v>
      </c>
      <c r="P244" s="96"/>
      <c r="Q244" s="97"/>
      <c r="R244" s="97"/>
      <c r="S244" s="97"/>
      <c r="T244" s="97"/>
      <c r="U244" s="97"/>
      <c r="V244" s="97"/>
      <c r="W244" s="98" t="n">
        <f aca="false">IF(R244&gt;0,R244/COUNT($R$243:$R$249))+IF(S244&gt;0,S244/COUNT($S$243:$S$249))+IF(T244&gt;0,T244/COUNT($T$243:$T$249))+IF(U244&gt;0,U244/COUNT($U$243:$U$249))+IF(V244&gt;0,V244/COUNT($V$243:$V$249))</f>
        <v>0</v>
      </c>
      <c r="X244" s="97"/>
      <c r="Y244" s="97"/>
      <c r="Z244" s="97"/>
      <c r="AA244" s="97"/>
      <c r="AB244" s="97"/>
      <c r="AC244" s="97"/>
      <c r="AD244" s="99"/>
      <c r="AE244" s="100"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100" t="n">
        <f aca="false">Q244+W244+AE244</f>
        <v>0</v>
      </c>
      <c r="AG244" s="91"/>
      <c r="AH244" s="92"/>
      <c r="AI244" s="93"/>
      <c r="AJ244" s="94"/>
      <c r="AK244" s="93"/>
      <c r="AL244" s="106"/>
    </row>
    <row r="245" customFormat="false" ht="12.75" hidden="false" customHeight="true" outlineLevel="0" collapsed="false">
      <c r="A245" s="64"/>
      <c r="B245" s="81"/>
      <c r="C245" s="82"/>
      <c r="D245" s="82"/>
      <c r="E245" s="82"/>
      <c r="F245" s="82"/>
      <c r="G245" s="83"/>
      <c r="H245" s="84"/>
      <c r="I245" s="84"/>
      <c r="J245" s="84"/>
      <c r="K245" s="84"/>
      <c r="L245" s="84"/>
      <c r="M245" s="84"/>
      <c r="N245" s="85"/>
      <c r="O245" s="96" t="str">
        <f aca="false">$A$10</f>
        <v>Pracovná pozícia ŠF EÚ 3</v>
      </c>
      <c r="P245" s="96"/>
      <c r="Q245" s="101"/>
      <c r="R245" s="101"/>
      <c r="S245" s="101"/>
      <c r="T245" s="101"/>
      <c r="U245" s="101"/>
      <c r="V245" s="101"/>
      <c r="W245" s="98" t="n">
        <f aca="false">IF(R245&gt;0,R245/COUNT($R$243:$R$249))+IF(S245&gt;0,S245/COUNT($S$243:$S$249))+IF(T245&gt;0,T245/COUNT($T$243:$T$249))+IF(U245&gt;0,U245/COUNT($U$243:$U$249))+IF(V245&gt;0,V245/COUNT($V$243:$V$249))</f>
        <v>0</v>
      </c>
      <c r="X245" s="101"/>
      <c r="Y245" s="101"/>
      <c r="Z245" s="101"/>
      <c r="AA245" s="101"/>
      <c r="AB245" s="101"/>
      <c r="AC245" s="101"/>
      <c r="AD245" s="101"/>
      <c r="AE245" s="100"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100" t="n">
        <f aca="false">Q245+W245+AE245</f>
        <v>0</v>
      </c>
      <c r="AG245" s="91"/>
      <c r="AH245" s="92"/>
      <c r="AI245" s="93"/>
      <c r="AJ245" s="94"/>
      <c r="AK245" s="93"/>
      <c r="AL245" s="106"/>
    </row>
    <row r="246" customFormat="false" ht="12.75" hidden="false" customHeight="true" outlineLevel="0" collapsed="false">
      <c r="A246" s="64"/>
      <c r="B246" s="81"/>
      <c r="C246" s="82"/>
      <c r="D246" s="82"/>
      <c r="E246" s="82"/>
      <c r="F246" s="82"/>
      <c r="G246" s="83"/>
      <c r="H246" s="84"/>
      <c r="I246" s="84"/>
      <c r="J246" s="84"/>
      <c r="K246" s="84"/>
      <c r="L246" s="84"/>
      <c r="M246" s="84"/>
      <c r="N246" s="85"/>
      <c r="O246" s="96" t="str">
        <f aca="false">$A$11</f>
        <v>Pracovná pozícia ŠF EÚ 4</v>
      </c>
      <c r="P246" s="96"/>
      <c r="Q246" s="101"/>
      <c r="R246" s="101"/>
      <c r="S246" s="101"/>
      <c r="T246" s="101"/>
      <c r="U246" s="101"/>
      <c r="V246" s="101"/>
      <c r="W246" s="98" t="n">
        <f aca="false">IF(R246&gt;0,R246/COUNT($R$243:$R$249))+IF(S246&gt;0,S246/COUNT($S$243:$S$249))+IF(T246&gt;0,T246/COUNT($T$243:$T$249))+IF(U246&gt;0,U246/COUNT($U$243:$U$249))+IF(V246&gt;0,V246/COUNT($V$243:$V$249))</f>
        <v>0</v>
      </c>
      <c r="X246" s="101"/>
      <c r="Y246" s="101"/>
      <c r="Z246" s="101"/>
      <c r="AA246" s="101"/>
      <c r="AB246" s="101"/>
      <c r="AC246" s="101"/>
      <c r="AD246" s="101"/>
      <c r="AE246" s="100"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100" t="n">
        <f aca="false">Q246+W246+AE246</f>
        <v>0</v>
      </c>
      <c r="AG246" s="91"/>
      <c r="AH246" s="92"/>
      <c r="AI246" s="93"/>
      <c r="AJ246" s="94"/>
      <c r="AK246" s="93"/>
      <c r="AL246" s="106"/>
    </row>
    <row r="247" customFormat="false" ht="12.75" hidden="false" customHeight="true" outlineLevel="0" collapsed="false">
      <c r="A247" s="64"/>
      <c r="B247" s="81"/>
      <c r="C247" s="82"/>
      <c r="D247" s="82"/>
      <c r="E247" s="82"/>
      <c r="F247" s="82"/>
      <c r="G247" s="83"/>
      <c r="H247" s="84"/>
      <c r="I247" s="84"/>
      <c r="J247" s="84"/>
      <c r="K247" s="84"/>
      <c r="L247" s="84"/>
      <c r="M247" s="84"/>
      <c r="N247" s="85"/>
      <c r="O247" s="96" t="str">
        <f aca="false">$A$12</f>
        <v>Pracovná pozícia ŠF EÚ 5</v>
      </c>
      <c r="P247" s="96"/>
      <c r="Q247" s="101"/>
      <c r="R247" s="101"/>
      <c r="S247" s="101"/>
      <c r="T247" s="101"/>
      <c r="U247" s="101"/>
      <c r="V247" s="101"/>
      <c r="W247" s="98" t="n">
        <f aca="false">IF(R247&gt;0,R247/COUNT($R$243:$R$249))+IF(S247&gt;0,S247/COUNT($S$243:$S$249))+IF(T247&gt;0,T247/COUNT($T$243:$T$249))+IF(U247&gt;0,U247/COUNT($U$243:$U$249))+IF(V247&gt;0,V247/COUNT($V$243:$V$249))</f>
        <v>0</v>
      </c>
      <c r="X247" s="101"/>
      <c r="Y247" s="101"/>
      <c r="Z247" s="101"/>
      <c r="AA247" s="101"/>
      <c r="AB247" s="101"/>
      <c r="AC247" s="101"/>
      <c r="AD247" s="101"/>
      <c r="AE247" s="100"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100" t="n">
        <f aca="false">Q247+W247+AE247</f>
        <v>0</v>
      </c>
      <c r="AG247" s="91"/>
      <c r="AH247" s="92"/>
      <c r="AI247" s="93"/>
      <c r="AJ247" s="94"/>
      <c r="AK247" s="93"/>
      <c r="AL247" s="106"/>
    </row>
    <row r="248" customFormat="false" ht="12.75" hidden="false" customHeight="true" outlineLevel="0" collapsed="false">
      <c r="A248" s="64"/>
      <c r="B248" s="81"/>
      <c r="C248" s="82"/>
      <c r="D248" s="82"/>
      <c r="E248" s="82"/>
      <c r="F248" s="82"/>
      <c r="G248" s="83"/>
      <c r="H248" s="84"/>
      <c r="I248" s="84"/>
      <c r="J248" s="84"/>
      <c r="K248" s="84"/>
      <c r="L248" s="84"/>
      <c r="M248" s="84"/>
      <c r="N248" s="85"/>
      <c r="O248" s="96" t="str">
        <f aca="false">$A$13</f>
        <v>Pracovná pozícia ŠF EÚ 6</v>
      </c>
      <c r="P248" s="96"/>
      <c r="Q248" s="101"/>
      <c r="R248" s="101"/>
      <c r="S248" s="101"/>
      <c r="T248" s="101"/>
      <c r="U248" s="101"/>
      <c r="V248" s="101"/>
      <c r="W248" s="98" t="n">
        <f aca="false">IF(R248&gt;0,R248/COUNT($R$243:$R$249))+IF(S248&gt;0,S248/COUNT($S$243:$S$249))+IF(T248&gt;0,T248/COUNT($T$243:$T$249))+IF(U248&gt;0,U248/COUNT($U$243:$U$249))+IF(V248&gt;0,V248/COUNT($V$243:$V$249))</f>
        <v>0</v>
      </c>
      <c r="X248" s="101"/>
      <c r="Y248" s="101"/>
      <c r="Z248" s="101"/>
      <c r="AA248" s="101"/>
      <c r="AB248" s="101"/>
      <c r="AC248" s="101"/>
      <c r="AD248" s="101"/>
      <c r="AE248" s="100"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100" t="n">
        <f aca="false">Q248+W248+AE248</f>
        <v>0</v>
      </c>
      <c r="AG248" s="91"/>
      <c r="AH248" s="92"/>
      <c r="AI248" s="93"/>
      <c r="AJ248" s="94"/>
      <c r="AK248" s="93"/>
      <c r="AL248" s="106"/>
    </row>
    <row r="249" customFormat="false" ht="13.5" hidden="false" customHeight="true" outlineLevel="0" collapsed="false">
      <c r="A249" s="64"/>
      <c r="B249" s="81"/>
      <c r="C249" s="82"/>
      <c r="D249" s="82"/>
      <c r="E249" s="82"/>
      <c r="F249" s="82"/>
      <c r="G249" s="83"/>
      <c r="H249" s="84"/>
      <c r="I249" s="84"/>
      <c r="J249" s="84"/>
      <c r="K249" s="84"/>
      <c r="L249" s="84"/>
      <c r="M249" s="84"/>
      <c r="N249" s="85"/>
      <c r="O249" s="80" t="str">
        <f aca="false">$A$15</f>
        <v>Pracovná pozícia 1</v>
      </c>
      <c r="P249" s="80"/>
      <c r="Q249" s="102"/>
      <c r="R249" s="102"/>
      <c r="S249" s="102"/>
      <c r="T249" s="102"/>
      <c r="U249" s="102"/>
      <c r="V249" s="102"/>
      <c r="W249" s="104" t="n">
        <f aca="false">IF(R249&gt;0,R249/COUNT($R$243:$R$249))+IF(S249&gt;0,S249/COUNT($S$243:$S$249))+IF(T249&gt;0,T249/COUNT($T$243:$T$249))+IF(U249&gt;0,U249/COUNT($U$243:$U$249))+IF(V249&gt;0,V249/COUNT($V$243:$V$249))</f>
        <v>0</v>
      </c>
      <c r="X249" s="102"/>
      <c r="Y249" s="102"/>
      <c r="Z249" s="102"/>
      <c r="AA249" s="102"/>
      <c r="AB249" s="102"/>
      <c r="AC249" s="102"/>
      <c r="AD249" s="102"/>
      <c r="AE249" s="105"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105" t="n">
        <f aca="false">Q249+W249+AE249</f>
        <v>0</v>
      </c>
      <c r="AG249" s="91"/>
      <c r="AH249" s="92"/>
      <c r="AI249" s="93"/>
      <c r="AJ249" s="94"/>
      <c r="AK249" s="93"/>
      <c r="AL249" s="106"/>
    </row>
    <row r="250" customFormat="false" ht="13.5" hidden="false" customHeight="false" outlineLevel="0" collapsed="false">
      <c r="A250" s="5"/>
      <c r="B250" s="5"/>
      <c r="C250" s="5"/>
      <c r="D250" s="5"/>
      <c r="E250" s="5"/>
      <c r="F250" s="107" t="s">
        <v>53</v>
      </c>
      <c r="G250" s="108" t="n">
        <f aca="false">SUM(G33:G249)</f>
        <v>0</v>
      </c>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107" t="s">
        <v>53</v>
      </c>
      <c r="AG250" s="108" t="n">
        <f aca="false">SUM(AG33:AG249)</f>
        <v>0</v>
      </c>
      <c r="AH250" s="109"/>
      <c r="AI250" s="5"/>
      <c r="AJ250" s="73"/>
      <c r="AK250" s="5"/>
      <c r="AL250" s="108" t="n">
        <f aca="false">SUM(AL33:AL249)</f>
        <v>0</v>
      </c>
    </row>
    <row r="251" customFormat="false" ht="3" hidden="false" customHeight="true" outlineLevel="0" collapsed="false">
      <c r="AJ251" s="9"/>
    </row>
    <row r="252" customFormat="false" ht="13.5" hidden="false" customHeight="false" outlineLevel="0" collapsed="false">
      <c r="A252" s="110" t="s">
        <v>89</v>
      </c>
      <c r="B252" s="110"/>
      <c r="C252" s="110"/>
      <c r="D252" s="110"/>
      <c r="E252" s="110"/>
      <c r="F252" s="110"/>
      <c r="G252" s="110"/>
      <c r="H252" s="110"/>
      <c r="I252" s="110"/>
      <c r="J252" s="110"/>
      <c r="K252" s="111"/>
      <c r="AJ252" s="9"/>
    </row>
    <row r="253" s="117" customFormat="true" ht="56.25" hidden="false" customHeight="true" outlineLevel="0" collapsed="false">
      <c r="A253" s="112" t="s">
        <v>90</v>
      </c>
      <c r="B253" s="112"/>
      <c r="C253" s="112"/>
      <c r="D253" s="112"/>
      <c r="E253" s="112"/>
      <c r="F253" s="113" t="s">
        <v>91</v>
      </c>
      <c r="G253" s="113"/>
      <c r="H253" s="113"/>
      <c r="I253" s="113"/>
      <c r="J253" s="113"/>
      <c r="K253" s="114" t="s">
        <v>92</v>
      </c>
      <c r="L253" s="114"/>
      <c r="M253" s="114"/>
      <c r="N253" s="112" t="s">
        <v>93</v>
      </c>
      <c r="O253" s="112"/>
      <c r="P253" s="115" t="s">
        <v>94</v>
      </c>
      <c r="Q253" s="115"/>
      <c r="R253" s="112" t="s">
        <v>95</v>
      </c>
      <c r="S253" s="112"/>
      <c r="T253" s="112"/>
      <c r="U253" s="115" t="s">
        <v>96</v>
      </c>
      <c r="V253" s="115"/>
      <c r="W253" s="115"/>
      <c r="X253" s="112" t="s">
        <v>97</v>
      </c>
      <c r="Y253" s="112"/>
      <c r="Z253" s="112"/>
      <c r="AA253" s="115" t="s">
        <v>98</v>
      </c>
      <c r="AB253" s="115"/>
      <c r="AC253" s="115"/>
      <c r="AD253" s="116" t="s">
        <v>99</v>
      </c>
      <c r="AE253" s="116"/>
      <c r="AF253" s="116"/>
      <c r="AG253" s="115" t="s">
        <v>100</v>
      </c>
      <c r="AH253" s="115"/>
      <c r="AJ253" s="118"/>
    </row>
    <row r="254" customFormat="false" ht="15" hidden="false" customHeight="true" outlineLevel="0" collapsed="false">
      <c r="A254" s="119" t="str">
        <f aca="false">$A$8</f>
        <v>Pracovná pozícia ŠF EÚ 1</v>
      </c>
      <c r="B254" s="119"/>
      <c r="C254" s="119"/>
      <c r="D254" s="119"/>
      <c r="E254" s="119"/>
      <c r="F254" s="120" t="n">
        <f aca="false">K254+P254+U254+AA254+AG254</f>
        <v>0</v>
      </c>
      <c r="G254" s="120"/>
      <c r="H254" s="120"/>
      <c r="I254" s="120"/>
      <c r="J254" s="120"/>
      <c r="K254" s="121" t="n">
        <f aca="false">AF33+AF40+AF47+AF54+AF61+AF68+AF75+AF82+AF89+AF96+AF103+AF110+AF117+AF124+AF131+AF138+AF145+AF152+AF159+AF166+AF173+AF180+AF187+AF194+AF201+AF208+AF215+AF222+AF229+AF236+AF243</f>
        <v>0</v>
      </c>
      <c r="L254" s="121"/>
      <c r="M254" s="121"/>
      <c r="N254" s="122" t="n">
        <f aca="false">COUNTIF(H33:M249,"dovolenka")*N261</f>
        <v>0</v>
      </c>
      <c r="O254" s="122"/>
      <c r="P254" s="123" t="n">
        <f aca="false">IF(K254&gt;0,N254*K254/K261,0)</f>
        <v>0</v>
      </c>
      <c r="Q254" s="123"/>
      <c r="R254" s="122" t="n">
        <f aca="false">COUNTIF(H33:M249,"dovolenka")*R261</f>
        <v>0</v>
      </c>
      <c r="S254" s="122"/>
      <c r="T254" s="122"/>
      <c r="U254" s="123" t="n">
        <f aca="false">IF(K254&gt;0,R254*K254/K261,0)</f>
        <v>0</v>
      </c>
      <c r="V254" s="123"/>
      <c r="W254" s="123"/>
      <c r="X254" s="122" t="n">
        <f aca="false">COUNTIF(H33:M249,"dovolenka")*X261</f>
        <v>0</v>
      </c>
      <c r="Y254" s="122"/>
      <c r="Z254" s="122"/>
      <c r="AA254" s="123" t="n">
        <f aca="false">IF(K254&gt;0,X254*K254/K261,0)</f>
        <v>0</v>
      </c>
      <c r="AB254" s="123"/>
      <c r="AC254" s="123"/>
      <c r="AD254" s="124"/>
      <c r="AE254" s="124"/>
      <c r="AF254" s="124"/>
      <c r="AG254" s="125" t="n">
        <f aca="false">IF(K254&gt;0,AD254*K254/K261,0)</f>
        <v>0</v>
      </c>
      <c r="AH254" s="125"/>
      <c r="AJ254" s="9"/>
    </row>
    <row r="255" customFormat="false" ht="15" hidden="false" customHeight="true" outlineLevel="0" collapsed="false">
      <c r="A255" s="119" t="str">
        <f aca="false">$A$9</f>
        <v>Pracovná pozícia ŠF EÚ 2</v>
      </c>
      <c r="B255" s="119"/>
      <c r="C255" s="119"/>
      <c r="D255" s="119"/>
      <c r="E255" s="119"/>
      <c r="F255" s="120" t="n">
        <f aca="false">K255+P255+U255+AA255+AG255</f>
        <v>0</v>
      </c>
      <c r="G255" s="120"/>
      <c r="H255" s="120"/>
      <c r="I255" s="120"/>
      <c r="J255" s="120"/>
      <c r="K255" s="121" t="n">
        <f aca="false">AF34+AF41+AF48+AF55+AF62+AF69+AF76+AF83+AF90+AF97+AF104+AF111+AF118+AF125+AF132+AF139+AF146+AF153+AF160+AF167+AF174+AF181+AF188+AF195+AF202+AF209+AF216+AF223+AF230+AF237+AF244</f>
        <v>0</v>
      </c>
      <c r="L255" s="121"/>
      <c r="M255" s="121"/>
      <c r="N255" s="122"/>
      <c r="O255" s="122"/>
      <c r="P255" s="123" t="n">
        <f aca="false">IF(K255&gt;0,N254*K255/K261,0)</f>
        <v>0</v>
      </c>
      <c r="Q255" s="123"/>
      <c r="R255" s="122"/>
      <c r="S255" s="122"/>
      <c r="T255" s="122"/>
      <c r="U255" s="123" t="n">
        <f aca="false">IF(K255&gt;0,R254*K255/K261,0)</f>
        <v>0</v>
      </c>
      <c r="V255" s="123"/>
      <c r="W255" s="123"/>
      <c r="X255" s="122"/>
      <c r="Y255" s="122"/>
      <c r="Z255" s="122"/>
      <c r="AA255" s="123" t="n">
        <f aca="false">IF(K255&gt;0,X254*K255/K261,0)</f>
        <v>0</v>
      </c>
      <c r="AB255" s="123"/>
      <c r="AC255" s="123"/>
      <c r="AD255" s="124"/>
      <c r="AE255" s="124"/>
      <c r="AF255" s="124"/>
      <c r="AG255" s="125" t="n">
        <f aca="false">IF(K255&gt;0,AD254*K255/K261,0)</f>
        <v>0</v>
      </c>
      <c r="AH255" s="125"/>
      <c r="AJ255" s="9"/>
    </row>
    <row r="256" customFormat="false" ht="15" hidden="false" customHeight="true" outlineLevel="0" collapsed="false">
      <c r="A256" s="119" t="str">
        <f aca="false">$A$10</f>
        <v>Pracovná pozícia ŠF EÚ 3</v>
      </c>
      <c r="B256" s="119"/>
      <c r="C256" s="119"/>
      <c r="D256" s="119"/>
      <c r="E256" s="119"/>
      <c r="F256" s="120" t="n">
        <f aca="false">K256+P256+U256+AA256+AG256</f>
        <v>0</v>
      </c>
      <c r="G256" s="120"/>
      <c r="H256" s="120"/>
      <c r="I256" s="120"/>
      <c r="J256" s="120"/>
      <c r="K256" s="121" t="n">
        <f aca="false">AF35+AF42+AF49+AF56+AF63+AF70+AF77+AF84+AF91+AF98+AF105+AF112+AF119+AF126+AF133+AF140+AF147+AF154+AF161+AF168+AF175+AF182+AF189+AF196+AF203+AF210+AF217+AF224+AF231+AF238+AF245</f>
        <v>0</v>
      </c>
      <c r="L256" s="121"/>
      <c r="M256" s="121"/>
      <c r="N256" s="122"/>
      <c r="O256" s="122"/>
      <c r="P256" s="123" t="n">
        <f aca="false">IF(K256&gt;0,N254*K256/K261,0)</f>
        <v>0</v>
      </c>
      <c r="Q256" s="123"/>
      <c r="R256" s="122"/>
      <c r="S256" s="122"/>
      <c r="T256" s="122"/>
      <c r="U256" s="123" t="n">
        <f aca="false">IF(K256&gt;0,R254*K256/K261,0)</f>
        <v>0</v>
      </c>
      <c r="V256" s="123"/>
      <c r="W256" s="123"/>
      <c r="X256" s="122"/>
      <c r="Y256" s="122"/>
      <c r="Z256" s="122"/>
      <c r="AA256" s="123" t="n">
        <f aca="false">IF(K256&gt;0,X254*K256/K261,0)</f>
        <v>0</v>
      </c>
      <c r="AB256" s="123"/>
      <c r="AC256" s="123"/>
      <c r="AD256" s="124"/>
      <c r="AE256" s="124"/>
      <c r="AF256" s="124"/>
      <c r="AG256" s="125" t="n">
        <f aca="false">IF(K256&gt;0,AD254*K256/K261,0)</f>
        <v>0</v>
      </c>
      <c r="AH256" s="125"/>
      <c r="AJ256" s="9"/>
    </row>
    <row r="257" customFormat="false" ht="15" hidden="false" customHeight="true" outlineLevel="0" collapsed="false">
      <c r="A257" s="119" t="str">
        <f aca="false">$A$11</f>
        <v>Pracovná pozícia ŠF EÚ 4</v>
      </c>
      <c r="B257" s="119"/>
      <c r="C257" s="119"/>
      <c r="D257" s="119"/>
      <c r="E257" s="119"/>
      <c r="F257" s="120" t="n">
        <f aca="false">K257+P257+U257+AA257+AG257</f>
        <v>0</v>
      </c>
      <c r="G257" s="120"/>
      <c r="H257" s="120"/>
      <c r="I257" s="120"/>
      <c r="J257" s="120"/>
      <c r="K257" s="121" t="n">
        <f aca="false">AF36+AF43+AF50+AF57+AF64+AF71+AF78+AF85+AF92+AF99+AF106+AF113+AF120+AF127+AF134+AF141+AF148+AF155+AF162+AF169+AF176+AF183+AF190+AF197+AF204+AF211+AF218+AF225+AF232+AF239+AF246</f>
        <v>0</v>
      </c>
      <c r="L257" s="121"/>
      <c r="M257" s="121"/>
      <c r="N257" s="122"/>
      <c r="O257" s="122"/>
      <c r="P257" s="123" t="n">
        <f aca="false">IF(K257&gt;0,N254*K257/K261,0)</f>
        <v>0</v>
      </c>
      <c r="Q257" s="123"/>
      <c r="R257" s="122"/>
      <c r="S257" s="122"/>
      <c r="T257" s="122"/>
      <c r="U257" s="123" t="n">
        <f aca="false">IF(K257&gt;0,R254*K257/K261,0)</f>
        <v>0</v>
      </c>
      <c r="V257" s="123"/>
      <c r="W257" s="123"/>
      <c r="X257" s="122"/>
      <c r="Y257" s="122"/>
      <c r="Z257" s="122"/>
      <c r="AA257" s="123" t="n">
        <f aca="false">IF(K257&gt;0,X254*K257/K261,0)</f>
        <v>0</v>
      </c>
      <c r="AB257" s="123"/>
      <c r="AC257" s="123"/>
      <c r="AD257" s="124"/>
      <c r="AE257" s="124"/>
      <c r="AF257" s="124"/>
      <c r="AG257" s="125" t="n">
        <f aca="false">IF(K257&gt;0,AD254*K257/K261,0)</f>
        <v>0</v>
      </c>
      <c r="AH257" s="125"/>
      <c r="AJ257" s="9"/>
    </row>
    <row r="258" customFormat="false" ht="15" hidden="false" customHeight="true" outlineLevel="0" collapsed="false">
      <c r="A258" s="119" t="str">
        <f aca="false">$A$12</f>
        <v>Pracovná pozícia ŠF EÚ 5</v>
      </c>
      <c r="B258" s="119"/>
      <c r="C258" s="119"/>
      <c r="D258" s="119"/>
      <c r="E258" s="119"/>
      <c r="F258" s="120" t="n">
        <f aca="false">K258+P258+U258+AA258+AG258</f>
        <v>0</v>
      </c>
      <c r="G258" s="120"/>
      <c r="H258" s="120"/>
      <c r="I258" s="120"/>
      <c r="J258" s="120"/>
      <c r="K258" s="121" t="n">
        <f aca="false">AF37+AF44+AF51+AF58+AF65+AF72+AF79+AF86+AF93+AF100+AF107+AF114+AF121+AF128+AF135+AF142+AF149+AF156+AF163+AF170+AF177+AF184+AF191+AF198+AF205+AF212+AF219+AF226+AF233+AF240+AF247</f>
        <v>0</v>
      </c>
      <c r="L258" s="121"/>
      <c r="M258" s="121"/>
      <c r="N258" s="122"/>
      <c r="O258" s="122"/>
      <c r="P258" s="123" t="n">
        <f aca="false">IF(K258&gt;0,N254*K258/K261,0)</f>
        <v>0</v>
      </c>
      <c r="Q258" s="123"/>
      <c r="R258" s="122"/>
      <c r="S258" s="122"/>
      <c r="T258" s="122"/>
      <c r="U258" s="123" t="n">
        <f aca="false">IF(K258&gt;0,R254*K258/K261,0)</f>
        <v>0</v>
      </c>
      <c r="V258" s="123"/>
      <c r="W258" s="123"/>
      <c r="X258" s="122"/>
      <c r="Y258" s="122"/>
      <c r="Z258" s="122"/>
      <c r="AA258" s="123" t="n">
        <f aca="false">IF(K258&gt;0,X254*K258/K261,0)</f>
        <v>0</v>
      </c>
      <c r="AB258" s="123"/>
      <c r="AC258" s="123"/>
      <c r="AD258" s="124"/>
      <c r="AE258" s="124"/>
      <c r="AF258" s="124"/>
      <c r="AG258" s="125" t="n">
        <f aca="false">IF(K258&gt;0,AD254*K258/K261,0)</f>
        <v>0</v>
      </c>
      <c r="AH258" s="125"/>
      <c r="AJ258" s="9"/>
    </row>
    <row r="259" customFormat="false" ht="15" hidden="false" customHeight="true" outlineLevel="0" collapsed="false">
      <c r="A259" s="119" t="str">
        <f aca="false">$A$13</f>
        <v>Pracovná pozícia ŠF EÚ 6</v>
      </c>
      <c r="B259" s="119"/>
      <c r="C259" s="119"/>
      <c r="D259" s="119"/>
      <c r="E259" s="119"/>
      <c r="F259" s="120" t="n">
        <f aca="false">K259+P259+U259+AA259+AG259</f>
        <v>0</v>
      </c>
      <c r="G259" s="120"/>
      <c r="H259" s="120"/>
      <c r="I259" s="120"/>
      <c r="J259" s="120"/>
      <c r="K259" s="121" t="n">
        <f aca="false">AF38+AF45+AF52+AF59+AF66+AF73+AF80+AF87+AF94+AF101+AF108+AF115+AF122+AF129+AF136+AF143+AF150+AF157+AF164+AF171+AF178+AF185+AF192+AF199+AF206+AF213+AF220+AF227+AF234+AF241+AF248</f>
        <v>0</v>
      </c>
      <c r="L259" s="121"/>
      <c r="M259" s="121"/>
      <c r="N259" s="122"/>
      <c r="O259" s="122"/>
      <c r="P259" s="123" t="n">
        <f aca="false">IF(K259&gt;0,N254*K259/K261,0)</f>
        <v>0</v>
      </c>
      <c r="Q259" s="123"/>
      <c r="R259" s="122"/>
      <c r="S259" s="122"/>
      <c r="T259" s="122"/>
      <c r="U259" s="123" t="n">
        <f aca="false">IF(K259&gt;0,R254*K259/K261,0)</f>
        <v>0</v>
      </c>
      <c r="V259" s="123"/>
      <c r="W259" s="123"/>
      <c r="X259" s="122"/>
      <c r="Y259" s="122"/>
      <c r="Z259" s="122"/>
      <c r="AA259" s="123" t="n">
        <f aca="false">IF(K259&gt;0,X254*K259/K261,0)</f>
        <v>0</v>
      </c>
      <c r="AB259" s="123"/>
      <c r="AC259" s="123"/>
      <c r="AD259" s="124"/>
      <c r="AE259" s="124"/>
      <c r="AF259" s="124"/>
      <c r="AG259" s="125" t="n">
        <f aca="false">IF(K259&gt;0,AD254*K259/K261,0)</f>
        <v>0</v>
      </c>
      <c r="AH259" s="125"/>
      <c r="AJ259" s="9"/>
    </row>
    <row r="260" customFormat="false" ht="15" hidden="false" customHeight="true" outlineLevel="0" collapsed="false">
      <c r="A260" s="126" t="str">
        <f aca="false">$A$15</f>
        <v>Pracovná pozícia 1</v>
      </c>
      <c r="B260" s="126"/>
      <c r="C260" s="126"/>
      <c r="D260" s="126"/>
      <c r="E260" s="126"/>
      <c r="F260" s="127" t="n">
        <f aca="false">K260+P260+U260+AA260+AG260</f>
        <v>0</v>
      </c>
      <c r="G260" s="127"/>
      <c r="H260" s="127"/>
      <c r="I260" s="127"/>
      <c r="J260" s="127"/>
      <c r="K260" s="128" t="n">
        <f aca="false">AF39+AF46+AF53+AF60+AF67+AF74+AF81+AF88+AF95+AF102+AF109+AF116+AF123+AF130+AF137+AF144+AF151+AF158+AF165+AF172+AF179+AF186+AF193+AF200+AF207+AF214+AF221+AF228+AF235+AF242+AF249</f>
        <v>0</v>
      </c>
      <c r="L260" s="128"/>
      <c r="M260" s="128"/>
      <c r="N260" s="122"/>
      <c r="O260" s="122"/>
      <c r="P260" s="123" t="n">
        <f aca="false">IF(K260&gt;0,N254*K260/K261,0)</f>
        <v>0</v>
      </c>
      <c r="Q260" s="123"/>
      <c r="R260" s="122"/>
      <c r="S260" s="122"/>
      <c r="T260" s="122"/>
      <c r="U260" s="125" t="n">
        <f aca="false">IF(K260&gt;0,R254*K260/K261,0)</f>
        <v>0</v>
      </c>
      <c r="V260" s="125"/>
      <c r="W260" s="125"/>
      <c r="X260" s="122"/>
      <c r="Y260" s="122"/>
      <c r="Z260" s="122"/>
      <c r="AA260" s="125" t="n">
        <f aca="false">IF(K260&gt;0,X254*K260/K261,0)</f>
        <v>0</v>
      </c>
      <c r="AB260" s="125"/>
      <c r="AC260" s="125"/>
      <c r="AD260" s="124"/>
      <c r="AE260" s="124"/>
      <c r="AF260" s="124"/>
      <c r="AG260" s="125" t="n">
        <f aca="false">IF(K260&gt;0,AD254*K260/K261,0)</f>
        <v>0</v>
      </c>
      <c r="AH260" s="125"/>
      <c r="AJ260" s="9"/>
    </row>
    <row r="261" customFormat="false" ht="15" hidden="false" customHeight="true" outlineLevel="0" collapsed="false">
      <c r="A261" s="129" t="s">
        <v>53</v>
      </c>
      <c r="B261" s="129"/>
      <c r="C261" s="129"/>
      <c r="D261" s="129"/>
      <c r="E261" s="129"/>
      <c r="F261" s="130" t="n">
        <f aca="false">SUM(K254:O260)</f>
        <v>0</v>
      </c>
      <c r="G261" s="130"/>
      <c r="H261" s="130"/>
      <c r="I261" s="130"/>
      <c r="J261" s="130"/>
      <c r="K261" s="131" t="n">
        <f aca="false">SUM(K254:M260)</f>
        <v>0</v>
      </c>
      <c r="L261" s="131"/>
      <c r="M261" s="131"/>
      <c r="N261" s="132"/>
      <c r="O261" s="132"/>
      <c r="P261" s="133" t="n">
        <f aca="false">SUM(P254:Q260)</f>
        <v>0</v>
      </c>
      <c r="Q261" s="133"/>
      <c r="R261" s="106"/>
      <c r="S261" s="106"/>
      <c r="T261" s="106"/>
      <c r="U261" s="133" t="n">
        <f aca="false">SUM(U254:W260)</f>
        <v>0</v>
      </c>
      <c r="V261" s="133"/>
      <c r="W261" s="133"/>
      <c r="X261" s="106"/>
      <c r="Y261" s="106"/>
      <c r="Z261" s="106"/>
      <c r="AA261" s="133" t="n">
        <f aca="false">SUM(AA254:AC260)</f>
        <v>0</v>
      </c>
      <c r="AB261" s="133"/>
      <c r="AC261" s="133"/>
      <c r="AD261" s="124"/>
      <c r="AE261" s="124"/>
      <c r="AF261" s="124"/>
      <c r="AG261" s="133" t="n">
        <f aca="false">SUM(AG254:AH260)</f>
        <v>0</v>
      </c>
      <c r="AH261" s="133"/>
      <c r="AJ261" s="9"/>
    </row>
    <row r="262" s="56" customFormat="true" ht="15" hidden="false" customHeight="true" outlineLevel="0" collapsed="false">
      <c r="A262" s="134"/>
      <c r="B262" s="134"/>
      <c r="C262" s="134"/>
      <c r="D262" s="134"/>
      <c r="E262" s="134"/>
      <c r="F262" s="135"/>
      <c r="G262" s="135"/>
      <c r="H262" s="135"/>
      <c r="I262" s="135"/>
      <c r="J262" s="135"/>
      <c r="K262" s="136"/>
      <c r="L262" s="136"/>
      <c r="M262" s="136"/>
      <c r="N262" s="92"/>
      <c r="O262" s="92"/>
      <c r="P262" s="136"/>
      <c r="Q262" s="136"/>
      <c r="R262" s="92"/>
      <c r="S262" s="92"/>
      <c r="T262" s="92"/>
      <c r="U262" s="136"/>
      <c r="V262" s="136"/>
      <c r="W262" s="136"/>
      <c r="X262" s="92"/>
      <c r="Y262" s="92"/>
      <c r="Z262" s="92"/>
      <c r="AA262" s="136"/>
      <c r="AB262" s="136"/>
      <c r="AC262" s="136"/>
      <c r="AD262" s="92"/>
      <c r="AE262" s="92"/>
      <c r="AF262" s="92"/>
      <c r="AG262" s="136"/>
      <c r="AH262" s="136"/>
      <c r="AJ262" s="9"/>
    </row>
    <row r="263" customFormat="false" ht="12.75" hidden="false" customHeight="false" outlineLevel="0" collapsed="false">
      <c r="A263" s="137" t="s">
        <v>101</v>
      </c>
      <c r="B263" s="137"/>
      <c r="C263" s="137"/>
      <c r="D263" s="137"/>
      <c r="E263" s="137"/>
      <c r="F263" s="137"/>
      <c r="G263" s="137"/>
      <c r="H263" s="137"/>
      <c r="I263" s="137"/>
      <c r="J263" s="137"/>
      <c r="K263" s="137"/>
      <c r="L263" s="137"/>
      <c r="M263" s="137"/>
      <c r="N263" s="137"/>
      <c r="O263" s="137"/>
      <c r="P263" s="137"/>
      <c r="Q263" s="137"/>
      <c r="R263" s="137"/>
      <c r="S263" s="137"/>
      <c r="T263" s="137"/>
      <c r="U263" s="137"/>
      <c r="V263" s="137"/>
      <c r="W263" s="137"/>
      <c r="X263" s="137"/>
      <c r="Y263" s="137"/>
      <c r="Z263" s="137"/>
      <c r="AA263" s="137"/>
      <c r="AB263" s="137"/>
      <c r="AC263" s="137"/>
      <c r="AD263" s="137"/>
      <c r="AE263" s="137"/>
      <c r="AF263" s="137"/>
      <c r="AG263" s="137"/>
      <c r="AH263" s="137"/>
      <c r="AJ263" s="9"/>
    </row>
    <row r="264" s="138" customFormat="true" ht="3" hidden="false" customHeight="true" outlineLevel="0" collapsed="false">
      <c r="AJ264" s="9"/>
    </row>
    <row r="265" customFormat="false" ht="15.75" hidden="false" customHeight="false" outlineLevel="0" collapsed="false">
      <c r="A265" s="139" t="s">
        <v>102</v>
      </c>
      <c r="B265" s="139"/>
      <c r="C265" s="139"/>
      <c r="D265" s="139"/>
      <c r="E265" s="139"/>
      <c r="F265" s="140"/>
      <c r="G265" s="140"/>
      <c r="H265" s="140"/>
      <c r="I265" s="140"/>
      <c r="J265" s="140"/>
      <c r="K265" s="140"/>
      <c r="L265" s="140"/>
      <c r="U265" s="139" t="s">
        <v>103</v>
      </c>
      <c r="V265" s="139"/>
      <c r="W265" s="139"/>
      <c r="X265" s="139"/>
      <c r="Y265" s="139"/>
      <c r="Z265" s="139"/>
      <c r="AA265" s="140"/>
      <c r="AB265" s="140"/>
      <c r="AC265" s="140"/>
      <c r="AD265" s="140"/>
      <c r="AE265" s="140"/>
      <c r="AF265" s="140"/>
      <c r="AG265" s="140"/>
      <c r="AH265" s="141"/>
      <c r="AJ265" s="9"/>
    </row>
    <row r="266" customFormat="false" ht="15.75" hidden="false" customHeight="true" outlineLevel="0" collapsed="false">
      <c r="A266" s="142" t="s">
        <v>104</v>
      </c>
      <c r="B266" s="142"/>
      <c r="C266" s="142"/>
      <c r="D266" s="142"/>
      <c r="E266" s="142"/>
      <c r="F266" s="143"/>
      <c r="G266" s="143"/>
      <c r="H266" s="143"/>
      <c r="I266" s="143"/>
      <c r="J266" s="143"/>
      <c r="K266" s="143"/>
      <c r="L266" s="143"/>
      <c r="U266" s="144" t="s">
        <v>105</v>
      </c>
      <c r="V266" s="144"/>
      <c r="W266" s="144"/>
      <c r="X266" s="144"/>
      <c r="Y266" s="144"/>
      <c r="Z266" s="144"/>
      <c r="AA266" s="145"/>
      <c r="AB266" s="145"/>
      <c r="AC266" s="145"/>
      <c r="AD266" s="145"/>
      <c r="AE266" s="145"/>
      <c r="AF266" s="145"/>
      <c r="AG266" s="145"/>
      <c r="AH266" s="6"/>
      <c r="AJ266" s="9"/>
    </row>
    <row r="267" customFormat="false" ht="15.75" hidden="false" customHeight="true" outlineLevel="0" collapsed="false">
      <c r="A267" s="142"/>
      <c r="B267" s="142"/>
      <c r="C267" s="142"/>
      <c r="D267" s="142"/>
      <c r="E267" s="142"/>
      <c r="F267" s="143"/>
      <c r="G267" s="143"/>
      <c r="H267" s="143"/>
      <c r="I267" s="143"/>
      <c r="J267" s="143"/>
      <c r="K267" s="143"/>
      <c r="L267" s="143"/>
      <c r="U267" s="144"/>
      <c r="V267" s="144"/>
      <c r="W267" s="144"/>
      <c r="X267" s="144"/>
      <c r="Y267" s="144"/>
      <c r="Z267" s="144"/>
      <c r="AA267" s="145"/>
      <c r="AB267" s="145"/>
      <c r="AC267" s="145"/>
      <c r="AD267" s="145"/>
      <c r="AE267" s="145"/>
      <c r="AF267" s="145"/>
      <c r="AG267" s="145"/>
      <c r="AH267" s="6"/>
      <c r="AJ267" s="9"/>
    </row>
    <row r="268" customFormat="false" ht="15.75" hidden="false" customHeight="true" outlineLevel="0" collapsed="false">
      <c r="U268" s="146" t="s">
        <v>106</v>
      </c>
      <c r="V268" s="146"/>
      <c r="W268" s="146"/>
      <c r="X268" s="146"/>
      <c r="Y268" s="146"/>
      <c r="Z268" s="146"/>
      <c r="AA268" s="143"/>
      <c r="AB268" s="143"/>
      <c r="AC268" s="143"/>
      <c r="AD268" s="143"/>
      <c r="AE268" s="143"/>
      <c r="AF268" s="143"/>
      <c r="AG268" s="143"/>
      <c r="AH268" s="6"/>
      <c r="AJ268" s="9"/>
    </row>
    <row r="269" customFormat="false" ht="13.5" hidden="false" customHeight="true" outlineLevel="0" collapsed="false">
      <c r="U269" s="146"/>
      <c r="V269" s="146"/>
      <c r="W269" s="146"/>
      <c r="X269" s="146"/>
      <c r="Y269" s="146"/>
      <c r="Z269" s="146"/>
      <c r="AA269" s="143"/>
      <c r="AB269" s="143"/>
      <c r="AC269" s="143"/>
      <c r="AD269" s="143"/>
      <c r="AE269" s="143"/>
      <c r="AF269" s="143"/>
      <c r="AG269" s="143"/>
      <c r="AH269" s="6"/>
      <c r="AJ269" s="9"/>
    </row>
    <row r="270" customFormat="false" ht="3" hidden="false" customHeight="true" outlineLevel="0" collapsed="false">
      <c r="M270" s="147"/>
      <c r="N270" s="147"/>
      <c r="O270" s="147"/>
      <c r="P270" s="147"/>
      <c r="Q270" s="147"/>
      <c r="R270" s="147"/>
      <c r="S270" s="147"/>
      <c r="T270" s="147"/>
      <c r="U270" s="147"/>
      <c r="V270" s="148"/>
      <c r="W270" s="148"/>
      <c r="X270" s="148"/>
      <c r="AJ270" s="9"/>
    </row>
    <row r="271" customFormat="false" ht="15" hidden="false" customHeight="true" outlineLevel="0" collapsed="false">
      <c r="A271" s="149" t="s">
        <v>107</v>
      </c>
      <c r="B271" s="149"/>
      <c r="C271" s="149"/>
      <c r="D271" s="149"/>
      <c r="E271" s="149"/>
      <c r="F271" s="149"/>
      <c r="G271" s="149"/>
      <c r="H271" s="149"/>
      <c r="I271" s="149"/>
      <c r="J271" s="149"/>
      <c r="K271" s="149"/>
      <c r="L271" s="149"/>
      <c r="M271" s="149"/>
      <c r="N271" s="149"/>
      <c r="O271" s="149"/>
      <c r="P271" s="149"/>
      <c r="Q271" s="150"/>
      <c r="R271" s="150"/>
      <c r="S271" s="150"/>
      <c r="T271" s="150"/>
      <c r="U271" s="150"/>
      <c r="V271" s="148"/>
      <c r="W271" s="148"/>
      <c r="X271" s="148"/>
      <c r="AJ271" s="9"/>
    </row>
    <row r="272" customFormat="false" ht="15" hidden="false" customHeight="false" outlineLevel="0" collapsed="false">
      <c r="A272" s="149"/>
      <c r="B272" s="149"/>
      <c r="C272" s="149"/>
      <c r="D272" s="149"/>
      <c r="E272" s="149"/>
      <c r="F272" s="149"/>
      <c r="G272" s="149"/>
      <c r="H272" s="149"/>
      <c r="I272" s="149"/>
      <c r="J272" s="149"/>
      <c r="K272" s="149"/>
      <c r="L272" s="149"/>
      <c r="M272" s="149"/>
      <c r="N272" s="149"/>
      <c r="O272" s="149"/>
      <c r="P272" s="149"/>
      <c r="Q272" s="150"/>
      <c r="R272" s="150"/>
      <c r="S272" s="150"/>
      <c r="T272" s="150"/>
      <c r="U272" s="150"/>
      <c r="V272" s="148"/>
      <c r="W272" s="148"/>
      <c r="X272" s="148"/>
      <c r="AJ272" s="9"/>
    </row>
    <row r="273" customFormat="false" ht="15" hidden="false" customHeight="false" outlineLevel="0" collapsed="false">
      <c r="A273" s="151" t="s">
        <v>108</v>
      </c>
      <c r="B273" s="151"/>
      <c r="C273" s="151"/>
      <c r="D273" s="151"/>
      <c r="E273" s="151"/>
      <c r="F273" s="151"/>
      <c r="G273" s="151"/>
      <c r="H273" s="151"/>
      <c r="I273" s="151"/>
      <c r="J273" s="151"/>
      <c r="K273" s="151"/>
      <c r="L273" s="151"/>
      <c r="M273" s="151"/>
      <c r="N273" s="151"/>
      <c r="O273" s="151"/>
      <c r="P273" s="151"/>
      <c r="Q273" s="150"/>
      <c r="R273" s="150"/>
      <c r="S273" s="150"/>
      <c r="T273" s="150"/>
      <c r="U273" s="150"/>
      <c r="V273" s="148"/>
      <c r="W273" s="148"/>
      <c r="X273" s="148"/>
      <c r="AJ273" s="9"/>
    </row>
    <row r="274" customFormat="false" ht="15.75" hidden="false" customHeight="false" outlineLevel="0" collapsed="false">
      <c r="A274" s="151" t="s">
        <v>109</v>
      </c>
      <c r="B274" s="151"/>
      <c r="C274" s="151"/>
      <c r="D274" s="151"/>
      <c r="E274" s="151"/>
      <c r="F274" s="151"/>
      <c r="G274" s="151"/>
      <c r="H274" s="151"/>
      <c r="I274" s="151"/>
      <c r="J274" s="151"/>
      <c r="K274" s="151"/>
      <c r="L274" s="151"/>
      <c r="M274" s="151"/>
      <c r="N274" s="151"/>
      <c r="O274" s="151"/>
      <c r="P274" s="151"/>
      <c r="Q274" s="147"/>
      <c r="R274" s="147"/>
      <c r="S274" s="147"/>
      <c r="T274" s="147"/>
      <c r="U274" s="147"/>
      <c r="V274" s="148"/>
      <c r="W274" s="148"/>
      <c r="X274" s="148"/>
      <c r="AJ274" s="9"/>
    </row>
    <row r="275" customFormat="false" ht="3" hidden="false" customHeight="true" outlineLevel="0" collapsed="false">
      <c r="A275" s="152"/>
      <c r="B275" s="152"/>
      <c r="C275" s="152"/>
      <c r="D275" s="152"/>
      <c r="E275" s="152"/>
      <c r="F275" s="152"/>
      <c r="G275" s="152"/>
      <c r="H275" s="152"/>
      <c r="I275" s="152"/>
      <c r="J275" s="152"/>
      <c r="K275" s="152"/>
      <c r="L275" s="152"/>
      <c r="M275" s="152"/>
      <c r="N275" s="152"/>
      <c r="O275" s="152"/>
      <c r="P275" s="152"/>
      <c r="Q275" s="147"/>
      <c r="R275" s="147"/>
      <c r="S275" s="147"/>
      <c r="T275" s="147"/>
      <c r="U275" s="147"/>
      <c r="V275" s="148"/>
      <c r="W275" s="148"/>
      <c r="X275" s="148"/>
      <c r="AJ275" s="9"/>
    </row>
    <row r="276" customFormat="false" ht="3.75" hidden="false" customHeight="true" outlineLevel="0" collapsed="false">
      <c r="A276" s="153"/>
      <c r="B276" s="154"/>
      <c r="C276" s="154"/>
      <c r="D276" s="154"/>
      <c r="E276" s="154"/>
      <c r="F276" s="154"/>
      <c r="G276" s="154"/>
      <c r="H276" s="154"/>
      <c r="I276" s="154"/>
      <c r="J276" s="154"/>
      <c r="K276" s="154"/>
      <c r="L276" s="154"/>
      <c r="M276" s="154"/>
      <c r="N276" s="154"/>
      <c r="O276" s="154"/>
      <c r="P276" s="154"/>
      <c r="Q276" s="154"/>
      <c r="R276" s="154"/>
      <c r="S276" s="154"/>
      <c r="T276" s="154"/>
      <c r="U276" s="154"/>
      <c r="V276" s="154"/>
      <c r="W276" s="154"/>
      <c r="X276" s="154"/>
      <c r="Y276" s="155"/>
      <c r="Z276" s="155"/>
      <c r="AA276" s="155"/>
      <c r="AB276" s="155"/>
      <c r="AC276" s="155"/>
      <c r="AD276" s="155"/>
      <c r="AE276" s="155"/>
      <c r="AF276" s="155"/>
      <c r="AG276" s="155"/>
      <c r="AH276" s="155"/>
      <c r="AI276" s="155"/>
      <c r="AJ276" s="156"/>
    </row>
    <row r="277" customFormat="false" ht="5.25" hidden="false" customHeight="true" outlineLevel="0" collapsed="false">
      <c r="A277" s="157"/>
      <c r="B277" s="157"/>
      <c r="C277" s="157"/>
      <c r="D277" s="157"/>
      <c r="E277" s="157"/>
      <c r="F277" s="157"/>
      <c r="G277" s="157"/>
      <c r="H277" s="157"/>
      <c r="I277" s="157"/>
      <c r="J277" s="157"/>
      <c r="K277" s="157"/>
      <c r="L277" s="157"/>
      <c r="M277" s="157"/>
      <c r="N277" s="157"/>
      <c r="O277" s="157"/>
      <c r="P277" s="157"/>
      <c r="Q277" s="157"/>
      <c r="R277" s="157"/>
      <c r="S277" s="157"/>
      <c r="T277" s="157"/>
      <c r="U277" s="157"/>
      <c r="V277" s="157"/>
      <c r="W277" s="157"/>
      <c r="X277" s="157"/>
      <c r="Y277" s="138"/>
      <c r="Z277" s="138"/>
      <c r="AA277" s="138"/>
      <c r="AB277" s="138"/>
      <c r="AC277" s="138"/>
      <c r="AD277" s="138"/>
      <c r="AE277" s="138"/>
      <c r="AF277" s="138"/>
      <c r="AG277" s="138"/>
      <c r="AH277" s="138"/>
      <c r="AI277" s="138"/>
      <c r="AJ277" s="138"/>
    </row>
    <row r="278" customFormat="false" ht="15.75" hidden="false" customHeight="false" outlineLevel="0" collapsed="false">
      <c r="A278" s="44" t="s">
        <v>110</v>
      </c>
      <c r="B278" s="44"/>
      <c r="C278" s="44"/>
      <c r="D278" s="44"/>
      <c r="E278" s="44"/>
      <c r="F278" s="44"/>
      <c r="G278" s="158" t="n">
        <f aca="false">$P$5</f>
        <v>0</v>
      </c>
      <c r="H278" s="158"/>
      <c r="I278" s="158"/>
      <c r="J278" s="159" t="s">
        <v>111</v>
      </c>
      <c r="K278" s="160" t="n">
        <f aca="false">$V$5</f>
        <v>0</v>
      </c>
      <c r="L278" s="160"/>
      <c r="P278" s="148"/>
      <c r="Q278" s="148"/>
      <c r="R278" s="148"/>
      <c r="S278" s="148"/>
      <c r="T278" s="148"/>
      <c r="U278" s="148"/>
      <c r="V278" s="148"/>
      <c r="W278" s="148"/>
      <c r="X278" s="148"/>
    </row>
    <row r="279" s="163" customFormat="true" ht="52.5" hidden="false" customHeight="true" outlineLevel="0" collapsed="false">
      <c r="A279" s="161" t="s">
        <v>112</v>
      </c>
      <c r="B279" s="47" t="s">
        <v>113</v>
      </c>
      <c r="C279" s="47"/>
      <c r="D279" s="47"/>
      <c r="E279" s="47"/>
      <c r="F279" s="47"/>
      <c r="G279" s="47" t="s">
        <v>7</v>
      </c>
      <c r="H279" s="47"/>
      <c r="I279" s="47"/>
      <c r="J279" s="47"/>
      <c r="K279" s="47"/>
      <c r="L279" s="47"/>
      <c r="M279" s="47" t="s">
        <v>114</v>
      </c>
      <c r="N279" s="47"/>
      <c r="O279" s="47"/>
      <c r="P279" s="47"/>
      <c r="Q279" s="47" t="s">
        <v>10</v>
      </c>
      <c r="R279" s="47"/>
      <c r="S279" s="47"/>
      <c r="T279" s="47"/>
      <c r="U279" s="47" t="s">
        <v>12</v>
      </c>
      <c r="V279" s="47"/>
      <c r="W279" s="47"/>
      <c r="X279" s="47"/>
      <c r="Y279" s="47"/>
      <c r="Z279" s="47"/>
      <c r="AA279" s="47"/>
      <c r="AB279" s="47" t="s">
        <v>115</v>
      </c>
      <c r="AC279" s="47"/>
      <c r="AD279" s="47"/>
      <c r="AE279" s="47"/>
      <c r="AF279" s="48" t="s">
        <v>116</v>
      </c>
      <c r="AG279" s="48"/>
      <c r="AH279" s="19"/>
      <c r="AI279" s="55"/>
      <c r="AJ279" s="55"/>
      <c r="AK279" s="55"/>
      <c r="AL279" s="162" t="s">
        <v>117</v>
      </c>
      <c r="AM279" s="49"/>
    </row>
    <row r="280" s="170" customFormat="true" ht="15" hidden="false" customHeight="true" outlineLevel="0" collapsed="false">
      <c r="A280" s="164"/>
      <c r="B280" s="165"/>
      <c r="C280" s="165"/>
      <c r="D280" s="165"/>
      <c r="E280" s="165"/>
      <c r="F280" s="165"/>
      <c r="G280" s="165"/>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66"/>
      <c r="AG280" s="166"/>
      <c r="AH280" s="167"/>
      <c r="AI280" s="168"/>
      <c r="AJ280" s="168"/>
      <c r="AK280" s="168"/>
      <c r="AL280" s="169" t="n">
        <f aca="false">SUM(AF280:AG300)</f>
        <v>0</v>
      </c>
    </row>
    <row r="281" s="170" customFormat="true" ht="15" hidden="false" customHeight="true" outlineLevel="0" collapsed="false">
      <c r="A281" s="164"/>
      <c r="B281" s="165"/>
      <c r="C281" s="165"/>
      <c r="D281" s="165"/>
      <c r="E281" s="165"/>
      <c r="F281" s="165"/>
      <c r="G281" s="165"/>
      <c r="H281" s="165"/>
      <c r="I281" s="165"/>
      <c r="J281" s="165"/>
      <c r="K281" s="165"/>
      <c r="L281" s="165"/>
      <c r="M281" s="165"/>
      <c r="N281" s="165"/>
      <c r="O281" s="165"/>
      <c r="P281" s="165"/>
      <c r="Q281" s="165"/>
      <c r="R281" s="165"/>
      <c r="S281" s="165"/>
      <c r="T281" s="165"/>
      <c r="U281" s="165"/>
      <c r="V281" s="165"/>
      <c r="W281" s="165"/>
      <c r="X281" s="165"/>
      <c r="Y281" s="165"/>
      <c r="Z281" s="165"/>
      <c r="AA281" s="165"/>
      <c r="AB281" s="165"/>
      <c r="AC281" s="165"/>
      <c r="AD281" s="165"/>
      <c r="AE281" s="165"/>
      <c r="AF281" s="166"/>
      <c r="AG281" s="166"/>
      <c r="AH281" s="167"/>
      <c r="AI281" s="168"/>
      <c r="AJ281" s="168"/>
      <c r="AK281" s="168"/>
      <c r="AL281" s="169"/>
    </row>
    <row r="282" s="170" customFormat="true" ht="15" hidden="false" customHeight="true" outlineLevel="0" collapsed="false">
      <c r="A282" s="164"/>
      <c r="B282" s="165"/>
      <c r="C282" s="165"/>
      <c r="D282" s="165"/>
      <c r="E282" s="165"/>
      <c r="F282" s="165"/>
      <c r="G282" s="165"/>
      <c r="H282" s="165"/>
      <c r="I282" s="165"/>
      <c r="J282" s="165"/>
      <c r="K282" s="165"/>
      <c r="L282" s="165"/>
      <c r="M282" s="165"/>
      <c r="N282" s="165"/>
      <c r="O282" s="165"/>
      <c r="P282" s="165"/>
      <c r="Q282" s="165"/>
      <c r="R282" s="165"/>
      <c r="S282" s="165"/>
      <c r="T282" s="165"/>
      <c r="U282" s="165"/>
      <c r="V282" s="165"/>
      <c r="W282" s="165"/>
      <c r="X282" s="165"/>
      <c r="Y282" s="165"/>
      <c r="Z282" s="165"/>
      <c r="AA282" s="165"/>
      <c r="AB282" s="165"/>
      <c r="AC282" s="165"/>
      <c r="AD282" s="165"/>
      <c r="AE282" s="165"/>
      <c r="AF282" s="166"/>
      <c r="AG282" s="166"/>
      <c r="AH282" s="167"/>
      <c r="AI282" s="168"/>
      <c r="AJ282" s="168"/>
      <c r="AK282" s="168"/>
      <c r="AL282" s="169"/>
    </row>
    <row r="283" s="170" customFormat="true" ht="15" hidden="false" customHeight="true" outlineLevel="0" collapsed="false">
      <c r="A283" s="164"/>
      <c r="B283" s="165"/>
      <c r="C283" s="165"/>
      <c r="D283" s="165"/>
      <c r="E283" s="165"/>
      <c r="F283" s="165"/>
      <c r="G283" s="165"/>
      <c r="H283" s="165"/>
      <c r="I283" s="165"/>
      <c r="J283" s="165"/>
      <c r="K283" s="165"/>
      <c r="L283" s="165"/>
      <c r="M283" s="165"/>
      <c r="N283" s="165"/>
      <c r="O283" s="165"/>
      <c r="P283" s="165"/>
      <c r="Q283" s="165"/>
      <c r="R283" s="165"/>
      <c r="S283" s="165"/>
      <c r="T283" s="165"/>
      <c r="U283" s="165"/>
      <c r="V283" s="165"/>
      <c r="W283" s="165"/>
      <c r="X283" s="165"/>
      <c r="Y283" s="165"/>
      <c r="Z283" s="165"/>
      <c r="AA283" s="165"/>
      <c r="AB283" s="165"/>
      <c r="AC283" s="165"/>
      <c r="AD283" s="165"/>
      <c r="AE283" s="165"/>
      <c r="AF283" s="166"/>
      <c r="AG283" s="166"/>
      <c r="AH283" s="167"/>
      <c r="AI283" s="168"/>
      <c r="AJ283" s="168"/>
      <c r="AK283" s="168"/>
      <c r="AL283" s="169"/>
    </row>
    <row r="284" s="170" customFormat="true" ht="15" hidden="false" customHeight="true" outlineLevel="0" collapsed="false">
      <c r="A284" s="164"/>
      <c r="B284" s="165"/>
      <c r="C284" s="165"/>
      <c r="D284" s="165"/>
      <c r="E284" s="165"/>
      <c r="F284" s="165"/>
      <c r="G284" s="165"/>
      <c r="H284" s="165"/>
      <c r="I284" s="165"/>
      <c r="J284" s="165"/>
      <c r="K284" s="165"/>
      <c r="L284" s="165"/>
      <c r="M284" s="165"/>
      <c r="N284" s="165"/>
      <c r="O284" s="165"/>
      <c r="P284" s="165"/>
      <c r="Q284" s="165"/>
      <c r="R284" s="165"/>
      <c r="S284" s="165"/>
      <c r="T284" s="165"/>
      <c r="U284" s="165"/>
      <c r="V284" s="165"/>
      <c r="W284" s="165"/>
      <c r="X284" s="165"/>
      <c r="Y284" s="165"/>
      <c r="Z284" s="165"/>
      <c r="AA284" s="165"/>
      <c r="AB284" s="165"/>
      <c r="AC284" s="165"/>
      <c r="AD284" s="165"/>
      <c r="AE284" s="165"/>
      <c r="AF284" s="166"/>
      <c r="AG284" s="166"/>
      <c r="AH284" s="167"/>
      <c r="AI284" s="168"/>
      <c r="AJ284" s="168"/>
      <c r="AK284" s="168"/>
      <c r="AL284" s="169"/>
    </row>
    <row r="285" s="170" customFormat="true" ht="15" hidden="false" customHeight="true" outlineLevel="0" collapsed="false">
      <c r="A285" s="164"/>
      <c r="B285" s="165"/>
      <c r="C285" s="165"/>
      <c r="D285" s="165"/>
      <c r="E285" s="165"/>
      <c r="F285" s="165"/>
      <c r="G285" s="165"/>
      <c r="H285" s="165"/>
      <c r="I285" s="165"/>
      <c r="J285" s="165"/>
      <c r="K285" s="165"/>
      <c r="L285" s="165"/>
      <c r="M285" s="165"/>
      <c r="N285" s="165"/>
      <c r="O285" s="165"/>
      <c r="P285" s="165"/>
      <c r="Q285" s="165"/>
      <c r="R285" s="165"/>
      <c r="S285" s="165"/>
      <c r="T285" s="165"/>
      <c r="U285" s="165"/>
      <c r="V285" s="165"/>
      <c r="W285" s="165"/>
      <c r="X285" s="165"/>
      <c r="Y285" s="165"/>
      <c r="Z285" s="165"/>
      <c r="AA285" s="165"/>
      <c r="AB285" s="165"/>
      <c r="AC285" s="165"/>
      <c r="AD285" s="165"/>
      <c r="AE285" s="165"/>
      <c r="AF285" s="166"/>
      <c r="AG285" s="166"/>
      <c r="AH285" s="167"/>
      <c r="AI285" s="168"/>
      <c r="AJ285" s="168"/>
      <c r="AK285" s="168"/>
      <c r="AL285" s="169"/>
    </row>
    <row r="286" s="170" customFormat="true" ht="15" hidden="false" customHeight="true" outlineLevel="0" collapsed="false">
      <c r="A286" s="164"/>
      <c r="B286" s="165"/>
      <c r="C286" s="165"/>
      <c r="D286" s="165"/>
      <c r="E286" s="165"/>
      <c r="F286" s="165"/>
      <c r="G286" s="165"/>
      <c r="H286" s="165"/>
      <c r="I286" s="165"/>
      <c r="J286" s="165"/>
      <c r="K286" s="165"/>
      <c r="L286" s="165"/>
      <c r="M286" s="165"/>
      <c r="N286" s="165"/>
      <c r="O286" s="165"/>
      <c r="P286" s="165"/>
      <c r="Q286" s="165"/>
      <c r="R286" s="165"/>
      <c r="S286" s="165"/>
      <c r="T286" s="165"/>
      <c r="U286" s="165"/>
      <c r="V286" s="165"/>
      <c r="W286" s="165"/>
      <c r="X286" s="165"/>
      <c r="Y286" s="165"/>
      <c r="Z286" s="165"/>
      <c r="AA286" s="165"/>
      <c r="AB286" s="165"/>
      <c r="AC286" s="165"/>
      <c r="AD286" s="165"/>
      <c r="AE286" s="165"/>
      <c r="AF286" s="166"/>
      <c r="AG286" s="166"/>
      <c r="AH286" s="167"/>
      <c r="AI286" s="168"/>
      <c r="AJ286" s="168"/>
      <c r="AK286" s="168"/>
      <c r="AL286" s="169"/>
    </row>
    <row r="287" s="170" customFormat="true" ht="15" hidden="false" customHeight="true" outlineLevel="0" collapsed="false">
      <c r="A287" s="164"/>
      <c r="B287" s="165"/>
      <c r="C287" s="165"/>
      <c r="D287" s="165"/>
      <c r="E287" s="165"/>
      <c r="F287" s="165"/>
      <c r="G287" s="165"/>
      <c r="H287" s="165"/>
      <c r="I287" s="165"/>
      <c r="J287" s="165"/>
      <c r="K287" s="165"/>
      <c r="L287" s="165"/>
      <c r="M287" s="165"/>
      <c r="N287" s="165"/>
      <c r="O287" s="165"/>
      <c r="P287" s="165"/>
      <c r="Q287" s="165"/>
      <c r="R287" s="165"/>
      <c r="S287" s="165"/>
      <c r="T287" s="165"/>
      <c r="U287" s="165"/>
      <c r="V287" s="165"/>
      <c r="W287" s="165"/>
      <c r="X287" s="165"/>
      <c r="Y287" s="165"/>
      <c r="Z287" s="165"/>
      <c r="AA287" s="165"/>
      <c r="AB287" s="165"/>
      <c r="AC287" s="165"/>
      <c r="AD287" s="165"/>
      <c r="AE287" s="165"/>
      <c r="AF287" s="166"/>
      <c r="AG287" s="166"/>
      <c r="AH287" s="167"/>
      <c r="AI287" s="168"/>
      <c r="AJ287" s="168"/>
      <c r="AK287" s="168"/>
      <c r="AL287" s="169"/>
    </row>
    <row r="288" s="170" customFormat="true" ht="15" hidden="false" customHeight="true" outlineLevel="0" collapsed="false">
      <c r="A288" s="164"/>
      <c r="B288" s="165"/>
      <c r="C288" s="165"/>
      <c r="D288" s="165"/>
      <c r="E288" s="165"/>
      <c r="F288" s="165"/>
      <c r="G288" s="165"/>
      <c r="H288" s="165"/>
      <c r="I288" s="165"/>
      <c r="J288" s="165"/>
      <c r="K288" s="165"/>
      <c r="L288" s="165"/>
      <c r="M288" s="165"/>
      <c r="N288" s="165"/>
      <c r="O288" s="165"/>
      <c r="P288" s="165"/>
      <c r="Q288" s="165"/>
      <c r="R288" s="165"/>
      <c r="S288" s="165"/>
      <c r="T288" s="165"/>
      <c r="U288" s="165"/>
      <c r="V288" s="165"/>
      <c r="W288" s="165"/>
      <c r="X288" s="165"/>
      <c r="Y288" s="165"/>
      <c r="Z288" s="165"/>
      <c r="AA288" s="165"/>
      <c r="AB288" s="165"/>
      <c r="AC288" s="165"/>
      <c r="AD288" s="165"/>
      <c r="AE288" s="165"/>
      <c r="AF288" s="166"/>
      <c r="AG288" s="166"/>
      <c r="AH288" s="167"/>
      <c r="AI288" s="168"/>
      <c r="AJ288" s="168"/>
      <c r="AK288" s="168"/>
      <c r="AL288" s="169"/>
    </row>
    <row r="289" s="170" customFormat="true" ht="15" hidden="false" customHeight="true" outlineLevel="0" collapsed="false">
      <c r="A289" s="164"/>
      <c r="B289" s="165"/>
      <c r="C289" s="165"/>
      <c r="D289" s="165"/>
      <c r="E289" s="165"/>
      <c r="F289" s="165"/>
      <c r="G289" s="165"/>
      <c r="H289" s="165"/>
      <c r="I289" s="165"/>
      <c r="J289" s="165"/>
      <c r="K289" s="165"/>
      <c r="L289" s="165"/>
      <c r="M289" s="165"/>
      <c r="N289" s="165"/>
      <c r="O289" s="165"/>
      <c r="P289" s="165"/>
      <c r="Q289" s="165"/>
      <c r="R289" s="165"/>
      <c r="S289" s="165"/>
      <c r="T289" s="165"/>
      <c r="U289" s="165"/>
      <c r="V289" s="165"/>
      <c r="W289" s="165"/>
      <c r="X289" s="165"/>
      <c r="Y289" s="165"/>
      <c r="Z289" s="165"/>
      <c r="AA289" s="165"/>
      <c r="AB289" s="165"/>
      <c r="AC289" s="165"/>
      <c r="AD289" s="165"/>
      <c r="AE289" s="165"/>
      <c r="AF289" s="166"/>
      <c r="AG289" s="166"/>
      <c r="AH289" s="167"/>
      <c r="AI289" s="168"/>
      <c r="AJ289" s="168"/>
      <c r="AK289" s="168"/>
      <c r="AL289" s="169"/>
    </row>
    <row r="290" s="163" customFormat="true" ht="15" hidden="false" customHeight="true" outlineLevel="0" collapsed="false">
      <c r="A290" s="164"/>
      <c r="B290" s="165"/>
      <c r="C290" s="165"/>
      <c r="D290" s="165"/>
      <c r="E290" s="165"/>
      <c r="F290" s="165"/>
      <c r="G290" s="165"/>
      <c r="H290" s="165"/>
      <c r="I290" s="165"/>
      <c r="J290" s="165"/>
      <c r="K290" s="165"/>
      <c r="L290" s="165"/>
      <c r="M290" s="165"/>
      <c r="N290" s="165"/>
      <c r="O290" s="165"/>
      <c r="P290" s="165"/>
      <c r="Q290" s="165"/>
      <c r="R290" s="165"/>
      <c r="S290" s="165"/>
      <c r="T290" s="165"/>
      <c r="U290" s="165"/>
      <c r="V290" s="165"/>
      <c r="W290" s="165"/>
      <c r="X290" s="165"/>
      <c r="Y290" s="165"/>
      <c r="Z290" s="165"/>
      <c r="AA290" s="165"/>
      <c r="AB290" s="165"/>
      <c r="AC290" s="165"/>
      <c r="AD290" s="165"/>
      <c r="AE290" s="165"/>
      <c r="AF290" s="166"/>
      <c r="AG290" s="166"/>
      <c r="AH290" s="167"/>
      <c r="AI290" s="171"/>
      <c r="AJ290" s="171"/>
      <c r="AK290" s="171"/>
      <c r="AL290" s="169"/>
    </row>
    <row r="291" s="163" customFormat="true" ht="15" hidden="false" customHeight="true" outlineLevel="0" collapsed="false">
      <c r="A291" s="164"/>
      <c r="B291" s="165"/>
      <c r="C291" s="165"/>
      <c r="D291" s="165"/>
      <c r="E291" s="165"/>
      <c r="F291" s="165"/>
      <c r="G291" s="165"/>
      <c r="H291" s="165"/>
      <c r="I291" s="165"/>
      <c r="J291" s="165"/>
      <c r="K291" s="165"/>
      <c r="L291" s="165"/>
      <c r="M291" s="165"/>
      <c r="N291" s="165"/>
      <c r="O291" s="165"/>
      <c r="P291" s="165"/>
      <c r="Q291" s="165"/>
      <c r="R291" s="165"/>
      <c r="S291" s="165"/>
      <c r="T291" s="165"/>
      <c r="U291" s="165"/>
      <c r="V291" s="165"/>
      <c r="W291" s="165"/>
      <c r="X291" s="165"/>
      <c r="Y291" s="165"/>
      <c r="Z291" s="165"/>
      <c r="AA291" s="165"/>
      <c r="AB291" s="165"/>
      <c r="AC291" s="165"/>
      <c r="AD291" s="165"/>
      <c r="AE291" s="165"/>
      <c r="AF291" s="166"/>
      <c r="AG291" s="166"/>
      <c r="AH291" s="167"/>
      <c r="AI291" s="171"/>
      <c r="AJ291" s="171"/>
      <c r="AK291" s="171"/>
      <c r="AL291" s="169"/>
    </row>
    <row r="292" s="163" customFormat="true" ht="15" hidden="false" customHeight="true" outlineLevel="0" collapsed="false">
      <c r="A292" s="164"/>
      <c r="B292" s="165"/>
      <c r="C292" s="165"/>
      <c r="D292" s="165"/>
      <c r="E292" s="165"/>
      <c r="F292" s="165"/>
      <c r="G292" s="165"/>
      <c r="H292" s="165"/>
      <c r="I292" s="165"/>
      <c r="J292" s="165"/>
      <c r="K292" s="165"/>
      <c r="L292" s="165"/>
      <c r="M292" s="165"/>
      <c r="N292" s="165"/>
      <c r="O292" s="165"/>
      <c r="P292" s="165"/>
      <c r="Q292" s="165"/>
      <c r="R292" s="165"/>
      <c r="S292" s="165"/>
      <c r="T292" s="165"/>
      <c r="U292" s="165"/>
      <c r="V292" s="165"/>
      <c r="W292" s="165"/>
      <c r="X292" s="165"/>
      <c r="Y292" s="165"/>
      <c r="Z292" s="165"/>
      <c r="AA292" s="165"/>
      <c r="AB292" s="165"/>
      <c r="AC292" s="165"/>
      <c r="AD292" s="165"/>
      <c r="AE292" s="165"/>
      <c r="AF292" s="166"/>
      <c r="AG292" s="166"/>
      <c r="AH292" s="167"/>
      <c r="AI292" s="171"/>
      <c r="AJ292" s="171"/>
      <c r="AK292" s="171"/>
      <c r="AL292" s="169"/>
    </row>
    <row r="293" s="163" customFormat="true" ht="15" hidden="false" customHeight="true" outlineLevel="0" collapsed="false">
      <c r="A293" s="164"/>
      <c r="B293" s="165"/>
      <c r="C293" s="165"/>
      <c r="D293" s="165"/>
      <c r="E293" s="165"/>
      <c r="F293" s="165"/>
      <c r="G293" s="165"/>
      <c r="H293" s="165"/>
      <c r="I293" s="165"/>
      <c r="J293" s="165"/>
      <c r="K293" s="165"/>
      <c r="L293" s="165"/>
      <c r="M293" s="165"/>
      <c r="N293" s="165"/>
      <c r="O293" s="165"/>
      <c r="P293" s="165"/>
      <c r="Q293" s="165"/>
      <c r="R293" s="165"/>
      <c r="S293" s="165"/>
      <c r="T293" s="165"/>
      <c r="U293" s="165"/>
      <c r="V293" s="165"/>
      <c r="W293" s="165"/>
      <c r="X293" s="165"/>
      <c r="Y293" s="165"/>
      <c r="Z293" s="165"/>
      <c r="AA293" s="165"/>
      <c r="AB293" s="165"/>
      <c r="AC293" s="165"/>
      <c r="AD293" s="165"/>
      <c r="AE293" s="165"/>
      <c r="AF293" s="166"/>
      <c r="AG293" s="166"/>
      <c r="AH293" s="167"/>
      <c r="AI293" s="171"/>
      <c r="AJ293" s="171"/>
      <c r="AK293" s="171"/>
      <c r="AL293" s="169"/>
    </row>
    <row r="294" s="163" customFormat="true" ht="15" hidden="false" customHeight="true" outlineLevel="0" collapsed="false">
      <c r="A294" s="164"/>
      <c r="B294" s="165"/>
      <c r="C294" s="165"/>
      <c r="D294" s="165"/>
      <c r="E294" s="165"/>
      <c r="F294" s="165"/>
      <c r="G294" s="165"/>
      <c r="H294" s="165"/>
      <c r="I294" s="165"/>
      <c r="J294" s="165"/>
      <c r="K294" s="165"/>
      <c r="L294" s="165"/>
      <c r="M294" s="165"/>
      <c r="N294" s="165"/>
      <c r="O294" s="165"/>
      <c r="P294" s="165"/>
      <c r="Q294" s="165"/>
      <c r="R294" s="165"/>
      <c r="S294" s="165"/>
      <c r="T294" s="165"/>
      <c r="U294" s="165"/>
      <c r="V294" s="165"/>
      <c r="W294" s="165"/>
      <c r="X294" s="165"/>
      <c r="Y294" s="165"/>
      <c r="Z294" s="165"/>
      <c r="AA294" s="165"/>
      <c r="AB294" s="165"/>
      <c r="AC294" s="165"/>
      <c r="AD294" s="165"/>
      <c r="AE294" s="165"/>
      <c r="AF294" s="166"/>
      <c r="AG294" s="166"/>
      <c r="AH294" s="167"/>
      <c r="AI294" s="171"/>
      <c r="AJ294" s="171"/>
      <c r="AK294" s="171"/>
      <c r="AL294" s="169"/>
    </row>
    <row r="295" customFormat="false" ht="15" hidden="false" customHeight="true" outlineLevel="0" collapsed="false">
      <c r="A295" s="164"/>
      <c r="B295" s="165"/>
      <c r="C295" s="165"/>
      <c r="D295" s="165"/>
      <c r="E295" s="165"/>
      <c r="F295" s="165"/>
      <c r="G295" s="165"/>
      <c r="H295" s="165"/>
      <c r="I295" s="165"/>
      <c r="J295" s="165"/>
      <c r="K295" s="165"/>
      <c r="L295" s="165"/>
      <c r="M295" s="165"/>
      <c r="N295" s="165"/>
      <c r="O295" s="165"/>
      <c r="P295" s="165"/>
      <c r="Q295" s="165"/>
      <c r="R295" s="165"/>
      <c r="S295" s="165"/>
      <c r="T295" s="165"/>
      <c r="U295" s="165"/>
      <c r="V295" s="165"/>
      <c r="W295" s="165"/>
      <c r="X295" s="165"/>
      <c r="Y295" s="165"/>
      <c r="Z295" s="165"/>
      <c r="AA295" s="165"/>
      <c r="AB295" s="165"/>
      <c r="AC295" s="165"/>
      <c r="AD295" s="165"/>
      <c r="AE295" s="165"/>
      <c r="AF295" s="166"/>
      <c r="AG295" s="166"/>
      <c r="AH295" s="167"/>
      <c r="AI295" s="172"/>
      <c r="AJ295" s="172"/>
      <c r="AK295" s="172"/>
      <c r="AL295" s="169"/>
    </row>
    <row r="296" customFormat="false" ht="15" hidden="false" customHeight="true" outlineLevel="0" collapsed="false">
      <c r="A296" s="164"/>
      <c r="B296" s="165"/>
      <c r="C296" s="165"/>
      <c r="D296" s="165"/>
      <c r="E296" s="165"/>
      <c r="F296" s="165"/>
      <c r="G296" s="165"/>
      <c r="H296" s="165"/>
      <c r="I296" s="165"/>
      <c r="J296" s="165"/>
      <c r="K296" s="165"/>
      <c r="L296" s="165"/>
      <c r="M296" s="165"/>
      <c r="N296" s="165"/>
      <c r="O296" s="165"/>
      <c r="P296" s="165"/>
      <c r="Q296" s="165"/>
      <c r="R296" s="165"/>
      <c r="S296" s="165"/>
      <c r="T296" s="165"/>
      <c r="U296" s="165"/>
      <c r="V296" s="165"/>
      <c r="W296" s="165"/>
      <c r="X296" s="165"/>
      <c r="Y296" s="165"/>
      <c r="Z296" s="165"/>
      <c r="AA296" s="165"/>
      <c r="AB296" s="165"/>
      <c r="AC296" s="165"/>
      <c r="AD296" s="165"/>
      <c r="AE296" s="165"/>
      <c r="AF296" s="166"/>
      <c r="AG296" s="166"/>
      <c r="AH296" s="167"/>
      <c r="AI296" s="172"/>
      <c r="AJ296" s="172"/>
      <c r="AK296" s="172"/>
      <c r="AL296" s="169"/>
    </row>
    <row r="297" customFormat="false" ht="15" hidden="false" customHeight="true" outlineLevel="0" collapsed="false">
      <c r="A297" s="164"/>
      <c r="B297" s="165"/>
      <c r="C297" s="165"/>
      <c r="D297" s="165"/>
      <c r="E297" s="165"/>
      <c r="F297" s="165"/>
      <c r="G297" s="165"/>
      <c r="H297" s="165"/>
      <c r="I297" s="165"/>
      <c r="J297" s="165"/>
      <c r="K297" s="165"/>
      <c r="L297" s="165"/>
      <c r="M297" s="165"/>
      <c r="N297" s="165"/>
      <c r="O297" s="165"/>
      <c r="P297" s="165"/>
      <c r="Q297" s="165"/>
      <c r="R297" s="165"/>
      <c r="S297" s="165"/>
      <c r="T297" s="165"/>
      <c r="U297" s="165"/>
      <c r="V297" s="165"/>
      <c r="W297" s="165"/>
      <c r="X297" s="165"/>
      <c r="Y297" s="165"/>
      <c r="Z297" s="165"/>
      <c r="AA297" s="165"/>
      <c r="AB297" s="165"/>
      <c r="AC297" s="165"/>
      <c r="AD297" s="165"/>
      <c r="AE297" s="165"/>
      <c r="AF297" s="166"/>
      <c r="AG297" s="166"/>
      <c r="AH297" s="167"/>
      <c r="AI297" s="172"/>
      <c r="AJ297" s="172"/>
      <c r="AK297" s="172"/>
      <c r="AL297" s="169"/>
    </row>
    <row r="298" customFormat="false" ht="15" hidden="false" customHeight="true" outlineLevel="0" collapsed="false">
      <c r="A298" s="164"/>
      <c r="B298" s="165"/>
      <c r="C298" s="165"/>
      <c r="D298" s="165"/>
      <c r="E298" s="165"/>
      <c r="F298" s="165"/>
      <c r="G298" s="165"/>
      <c r="H298" s="165"/>
      <c r="I298" s="165"/>
      <c r="J298" s="165"/>
      <c r="K298" s="165"/>
      <c r="L298" s="165"/>
      <c r="M298" s="165"/>
      <c r="N298" s="165"/>
      <c r="O298" s="165"/>
      <c r="P298" s="165"/>
      <c r="Q298" s="165"/>
      <c r="R298" s="165"/>
      <c r="S298" s="165"/>
      <c r="T298" s="165"/>
      <c r="U298" s="165"/>
      <c r="V298" s="165"/>
      <c r="W298" s="165"/>
      <c r="X298" s="165"/>
      <c r="Y298" s="165"/>
      <c r="Z298" s="165"/>
      <c r="AA298" s="165"/>
      <c r="AB298" s="165"/>
      <c r="AC298" s="165"/>
      <c r="AD298" s="165"/>
      <c r="AE298" s="165"/>
      <c r="AF298" s="166"/>
      <c r="AG298" s="166"/>
      <c r="AH298" s="167"/>
      <c r="AI298" s="172"/>
      <c r="AJ298" s="172"/>
      <c r="AK298" s="172"/>
      <c r="AL298" s="169"/>
    </row>
    <row r="299" customFormat="false" ht="15" hidden="false" customHeight="true" outlineLevel="0" collapsed="false">
      <c r="A299" s="164"/>
      <c r="B299" s="165"/>
      <c r="C299" s="165"/>
      <c r="D299" s="165"/>
      <c r="E299" s="165"/>
      <c r="F299" s="165"/>
      <c r="G299" s="165"/>
      <c r="H299" s="165"/>
      <c r="I299" s="165"/>
      <c r="J299" s="165"/>
      <c r="K299" s="165"/>
      <c r="L299" s="165"/>
      <c r="M299" s="165"/>
      <c r="N299" s="165"/>
      <c r="O299" s="165"/>
      <c r="P299" s="165"/>
      <c r="Q299" s="165"/>
      <c r="R299" s="165"/>
      <c r="S299" s="165"/>
      <c r="T299" s="165"/>
      <c r="U299" s="165"/>
      <c r="V299" s="165"/>
      <c r="W299" s="165"/>
      <c r="X299" s="165"/>
      <c r="Y299" s="165"/>
      <c r="Z299" s="165"/>
      <c r="AA299" s="165"/>
      <c r="AB299" s="165"/>
      <c r="AC299" s="165"/>
      <c r="AD299" s="165"/>
      <c r="AE299" s="165"/>
      <c r="AF299" s="166"/>
      <c r="AG299" s="166"/>
      <c r="AH299" s="167"/>
      <c r="AI299" s="172"/>
      <c r="AJ299" s="172"/>
      <c r="AK299" s="172"/>
      <c r="AL299" s="169"/>
    </row>
    <row r="300" customFormat="false" ht="15" hidden="false" customHeight="true" outlineLevel="0" collapsed="false">
      <c r="A300" s="173"/>
      <c r="B300" s="174"/>
      <c r="C300" s="174"/>
      <c r="D300" s="174"/>
      <c r="E300" s="174"/>
      <c r="F300" s="174"/>
      <c r="G300" s="174"/>
      <c r="H300" s="174"/>
      <c r="I300" s="174"/>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5"/>
      <c r="AG300" s="175"/>
      <c r="AH300" s="167"/>
      <c r="AI300" s="172"/>
      <c r="AJ300" s="172"/>
      <c r="AK300" s="172"/>
      <c r="AL300" s="169"/>
    </row>
    <row r="301" customFormat="false" ht="3" hidden="false" customHeight="true" outlineLevel="0" collapsed="false">
      <c r="AF301" s="19"/>
      <c r="AG301" s="19"/>
      <c r="AH301" s="19"/>
    </row>
    <row r="302" customFormat="false" ht="12.75" hidden="false" customHeight="false" outlineLevel="0" collapsed="false">
      <c r="A302" s="151" t="s">
        <v>118</v>
      </c>
      <c r="B302" s="151"/>
      <c r="C302" s="151"/>
      <c r="D302" s="151"/>
      <c r="E302" s="151"/>
      <c r="F302" s="151"/>
      <c r="G302" s="151"/>
      <c r="H302" s="151"/>
      <c r="I302" s="151"/>
      <c r="J302" s="151"/>
      <c r="K302" s="151"/>
      <c r="L302" s="151"/>
      <c r="M302" s="151"/>
      <c r="N302" s="151"/>
      <c r="O302" s="151"/>
      <c r="P302" s="151"/>
    </row>
    <row r="304" customFormat="false" ht="15.75" hidden="false" customHeight="false" outlineLevel="0" collapsed="false">
      <c r="A304" s="176" t="s">
        <v>119</v>
      </c>
      <c r="B304" s="176"/>
      <c r="C304" s="176"/>
      <c r="D304" s="176"/>
      <c r="E304" s="176"/>
      <c r="F304" s="176"/>
      <c r="G304" s="176"/>
      <c r="H304" s="176"/>
      <c r="I304" s="176"/>
      <c r="J304" s="176"/>
      <c r="K304" s="176"/>
      <c r="L304" s="176"/>
      <c r="M304" s="176"/>
      <c r="N304" s="176"/>
      <c r="O304" s="176"/>
      <c r="P304" s="177" t="n">
        <f aca="false">$G$278</f>
        <v>0</v>
      </c>
      <c r="Q304" s="17" t="s">
        <v>111</v>
      </c>
      <c r="R304" s="178" t="n">
        <f aca="false">$K$278</f>
        <v>0</v>
      </c>
      <c r="S304" s="178"/>
      <c r="T304" s="179" t="s">
        <v>120</v>
      </c>
      <c r="U304" s="180"/>
    </row>
    <row r="305" customFormat="false" ht="13.5" hidden="false" customHeight="false" outlineLevel="0" collapsed="false"/>
    <row r="306" customFormat="false" ht="15.75" hidden="false" customHeight="false" outlineLevel="0" collapsed="false">
      <c r="A306" s="139" t="s">
        <v>121</v>
      </c>
      <c r="B306" s="139"/>
      <c r="C306" s="139"/>
      <c r="D306" s="139"/>
      <c r="E306" s="139"/>
      <c r="F306" s="140"/>
      <c r="G306" s="140"/>
      <c r="H306" s="140"/>
      <c r="I306" s="140"/>
      <c r="J306" s="140"/>
      <c r="K306" s="140"/>
      <c r="L306" s="140"/>
    </row>
    <row r="307" customFormat="false" ht="12.75" hidden="false" customHeight="false" outlineLevel="0" collapsed="false">
      <c r="A307" s="142" t="s">
        <v>104</v>
      </c>
      <c r="B307" s="142"/>
      <c r="C307" s="142"/>
      <c r="D307" s="142"/>
      <c r="E307" s="142"/>
      <c r="F307" s="143"/>
      <c r="G307" s="143"/>
      <c r="H307" s="143"/>
      <c r="I307" s="143"/>
      <c r="J307" s="143"/>
      <c r="K307" s="143"/>
      <c r="L307" s="143"/>
    </row>
    <row r="308" customFormat="false" ht="13.5" hidden="false" customHeight="false" outlineLevel="0" collapsed="false">
      <c r="A308" s="142"/>
      <c r="B308" s="142"/>
      <c r="C308" s="142"/>
      <c r="D308" s="142"/>
      <c r="E308" s="142"/>
      <c r="F308" s="143"/>
      <c r="G308" s="143"/>
      <c r="H308" s="143"/>
      <c r="I308" s="143"/>
      <c r="J308" s="143"/>
      <c r="K308" s="143"/>
      <c r="L308" s="143"/>
    </row>
    <row r="314" customFormat="false" ht="12.75" hidden="false" customHeight="false" outlineLevel="0" collapsed="false">
      <c r="AL314" s="138"/>
      <c r="AM314" s="138"/>
    </row>
    <row r="315" customFormat="false" ht="12.75" hidden="false" customHeight="false" outlineLevel="0" collapsed="false">
      <c r="AL315" s="138"/>
      <c r="AM315" s="138"/>
    </row>
    <row r="316" customFormat="false" ht="12.75" hidden="false" customHeight="false" outlineLevel="0" collapsed="false">
      <c r="AL316" s="138"/>
      <c r="AM316" s="138"/>
    </row>
    <row r="317" customFormat="false" ht="12.75" hidden="false" customHeight="false" outlineLevel="0" collapsed="false">
      <c r="AL317" s="138"/>
      <c r="AM317" s="138"/>
    </row>
    <row r="318" customFormat="false" ht="12.75" hidden="false" customHeight="false" outlineLevel="0" collapsed="false">
      <c r="AL318" s="138"/>
      <c r="AM318" s="138"/>
    </row>
    <row r="319" customFormat="false" ht="12.75" hidden="false" customHeight="false" outlineLevel="0" collapsed="false">
      <c r="AL319" s="138"/>
      <c r="AM319" s="138"/>
    </row>
    <row r="320" customFormat="false" ht="12.75" hidden="false" customHeight="false" outlineLevel="0" collapsed="false">
      <c r="AL320" s="138"/>
      <c r="AM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38"/>
      <c r="P321" s="138"/>
      <c r="Q321" s="138"/>
      <c r="R321" s="138"/>
      <c r="S321" s="138"/>
      <c r="T321" s="138"/>
      <c r="U321" s="138"/>
      <c r="V321" s="138"/>
      <c r="W321" s="138"/>
      <c r="X321" s="138"/>
      <c r="Y321" s="138"/>
      <c r="Z321" s="138"/>
      <c r="AA321" s="138"/>
      <c r="AB321" s="138"/>
      <c r="AC321" s="138"/>
      <c r="AD321" s="138"/>
      <c r="AE321" s="138"/>
      <c r="AF321" s="138"/>
      <c r="AG321" s="138"/>
      <c r="AH321" s="138"/>
      <c r="AI321" s="138"/>
      <c r="AJ321" s="138"/>
      <c r="AK321" s="138"/>
      <c r="AL321" s="138"/>
      <c r="AM321" s="138"/>
    </row>
  </sheetData>
  <mergeCells count="983">
    <mergeCell ref="A1:G1"/>
    <mergeCell ref="AD1:AH1"/>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3:AH263"/>
    <mergeCell ref="A265:E265"/>
    <mergeCell ref="F265:L265"/>
    <mergeCell ref="U265:Z265"/>
    <mergeCell ref="AA265:AG265"/>
    <mergeCell ref="A266:E267"/>
    <mergeCell ref="F266:L267"/>
    <mergeCell ref="U266:Z267"/>
    <mergeCell ref="AA266:AG267"/>
    <mergeCell ref="U268:Z269"/>
    <mergeCell ref="AA268:AG269"/>
    <mergeCell ref="A271:P272"/>
    <mergeCell ref="A273:P273"/>
    <mergeCell ref="A274:P274"/>
    <mergeCell ref="A278:F278"/>
    <mergeCell ref="G278:I278"/>
    <mergeCell ref="K278:L278"/>
    <mergeCell ref="B279:F279"/>
    <mergeCell ref="G279:L279"/>
    <mergeCell ref="M279:P279"/>
    <mergeCell ref="Q279:T279"/>
    <mergeCell ref="U279:AA279"/>
    <mergeCell ref="AB279:AE279"/>
    <mergeCell ref="AF279:AG279"/>
    <mergeCell ref="B280:F280"/>
    <mergeCell ref="G280:L280"/>
    <mergeCell ref="M280:P280"/>
    <mergeCell ref="Q280:T280"/>
    <mergeCell ref="U280:AA280"/>
    <mergeCell ref="AB280:AE280"/>
    <mergeCell ref="AF280:AG280"/>
    <mergeCell ref="AL280:AL30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B300:F300"/>
    <mergeCell ref="G300:L300"/>
    <mergeCell ref="M300:P300"/>
    <mergeCell ref="Q300:T300"/>
    <mergeCell ref="U300:AA300"/>
    <mergeCell ref="AB300:AE300"/>
    <mergeCell ref="AF300:AG300"/>
    <mergeCell ref="AF301:AG301"/>
    <mergeCell ref="A302:P302"/>
    <mergeCell ref="A304:O304"/>
    <mergeCell ref="R304:S304"/>
    <mergeCell ref="A306:E306"/>
    <mergeCell ref="F306:L306"/>
    <mergeCell ref="A307:E308"/>
    <mergeCell ref="F307:L308"/>
  </mergeCells>
  <printOptions headings="false" gridLines="false" gridLinesSet="true" horizontalCentered="false" verticalCentered="false"/>
  <pageMargins left="0.472222222222222" right="0.472222222222222" top="0.511805555555556" bottom="0.590972222222222" header="0.315277777777778" footer="0.315277777777778"/>
  <pageSetup paperSize="9" scale="100" fitToWidth="1" fitToHeight="5" pageOrder="downThenOver" orientation="landscape" blackAndWhite="false" draft="false" cellComments="none" horizontalDpi="300" verticalDpi="300" copies="1"/>
  <headerFooter differentFirst="false" differentOddEven="false">
    <oddHeader>&amp;RPríloha č. 14a</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6" activeCellId="0" sqref="O86"/>
    </sheetView>
  </sheetViews>
  <sheetFormatPr defaultColWidth="8.9921875" defaultRowHeight="15.75" zeroHeight="false" outlineLevelRow="0" outlineLevelCol="0"/>
  <cols>
    <col collapsed="false" customWidth="false" hidden="false" outlineLevel="0" max="257" min="1" style="181" width="8.99"/>
  </cols>
  <sheetData>
    <row r="1" customFormat="false" ht="15.75" hidden="false" customHeight="true" outlineLevel="0" collapsed="false">
      <c r="A1" s="182" t="s">
        <v>122</v>
      </c>
      <c r="B1" s="182"/>
      <c r="C1" s="182"/>
      <c r="D1" s="182"/>
      <c r="E1" s="182"/>
      <c r="F1" s="182"/>
      <c r="G1" s="182"/>
      <c r="H1" s="182"/>
      <c r="I1" s="182"/>
      <c r="J1" s="182"/>
      <c r="K1" s="182"/>
      <c r="L1" s="182"/>
      <c r="M1" s="182"/>
      <c r="N1" s="182"/>
      <c r="O1" s="182"/>
      <c r="P1" s="182"/>
      <c r="Q1" s="182"/>
      <c r="R1" s="182"/>
    </row>
    <row r="2" customFormat="false" ht="15.75" hidden="false" customHeight="false" outlineLevel="0" collapsed="false">
      <c r="A2" s="182"/>
      <c r="B2" s="182"/>
      <c r="C2" s="182"/>
      <c r="D2" s="182"/>
      <c r="E2" s="182"/>
      <c r="F2" s="182"/>
      <c r="G2" s="182"/>
      <c r="H2" s="182"/>
      <c r="I2" s="182"/>
      <c r="J2" s="182"/>
      <c r="K2" s="182"/>
      <c r="L2" s="182"/>
      <c r="M2" s="182"/>
      <c r="N2" s="182"/>
      <c r="O2" s="182"/>
      <c r="P2" s="182"/>
      <c r="Q2" s="182"/>
      <c r="R2" s="182"/>
    </row>
    <row r="3" customFormat="false" ht="15.75" hidden="false" customHeight="false" outlineLevel="0" collapsed="false">
      <c r="A3" s="183" t="s">
        <v>123</v>
      </c>
      <c r="B3" s="183"/>
      <c r="C3" s="183"/>
      <c r="D3" s="183"/>
      <c r="E3" s="183"/>
      <c r="F3" s="183"/>
      <c r="G3" s="183"/>
      <c r="H3" s="183"/>
      <c r="I3" s="183"/>
      <c r="J3" s="183"/>
      <c r="K3" s="183"/>
      <c r="L3" s="183"/>
      <c r="M3" s="183"/>
      <c r="N3" s="183"/>
      <c r="O3" s="183"/>
      <c r="P3" s="183"/>
      <c r="Q3" s="183"/>
      <c r="R3" s="183"/>
    </row>
    <row r="4" customFormat="false" ht="15.75" hidden="false" customHeight="true" outlineLevel="0" collapsed="false">
      <c r="A4" s="182" t="s">
        <v>124</v>
      </c>
      <c r="B4" s="182"/>
      <c r="C4" s="182"/>
      <c r="D4" s="182"/>
      <c r="E4" s="182"/>
      <c r="F4" s="182"/>
      <c r="G4" s="182"/>
      <c r="H4" s="182"/>
      <c r="I4" s="182"/>
      <c r="J4" s="182"/>
      <c r="K4" s="182"/>
      <c r="L4" s="182"/>
      <c r="M4" s="182"/>
      <c r="N4" s="182"/>
      <c r="O4" s="182"/>
      <c r="P4" s="182"/>
      <c r="Q4" s="182"/>
      <c r="R4" s="182"/>
    </row>
    <row r="5" customFormat="false" ht="15.75" hidden="false" customHeight="true" outlineLevel="0" collapsed="false">
      <c r="A5" s="182" t="s">
        <v>125</v>
      </c>
      <c r="B5" s="182"/>
      <c r="C5" s="182"/>
      <c r="D5" s="182"/>
      <c r="E5" s="182"/>
      <c r="F5" s="182"/>
      <c r="G5" s="182"/>
      <c r="H5" s="182"/>
      <c r="I5" s="182"/>
      <c r="J5" s="182"/>
      <c r="K5" s="182"/>
      <c r="L5" s="182"/>
      <c r="M5" s="182"/>
      <c r="N5" s="182"/>
      <c r="O5" s="182"/>
      <c r="P5" s="182"/>
      <c r="Q5" s="182"/>
      <c r="R5" s="182"/>
    </row>
    <row r="6" customFormat="false" ht="15.75" hidden="false" customHeight="true" outlineLevel="0" collapsed="false">
      <c r="A6" s="182" t="s">
        <v>126</v>
      </c>
      <c r="B6" s="182"/>
      <c r="C6" s="182"/>
      <c r="D6" s="182"/>
      <c r="E6" s="182"/>
      <c r="F6" s="182"/>
      <c r="G6" s="182"/>
      <c r="H6" s="182"/>
      <c r="I6" s="182"/>
      <c r="J6" s="182"/>
      <c r="K6" s="182"/>
      <c r="L6" s="182"/>
      <c r="M6" s="182"/>
      <c r="N6" s="182"/>
      <c r="O6" s="182"/>
      <c r="P6" s="182"/>
      <c r="Q6" s="182"/>
      <c r="R6" s="182"/>
    </row>
    <row r="7" customFormat="false" ht="15.75" hidden="false" customHeight="false" outlineLevel="0" collapsed="false">
      <c r="A7" s="184"/>
      <c r="B7" s="184"/>
      <c r="C7" s="184"/>
      <c r="D7" s="184"/>
      <c r="E7" s="184"/>
      <c r="F7" s="184"/>
      <c r="G7" s="184"/>
      <c r="H7" s="184"/>
      <c r="I7" s="184"/>
      <c r="J7" s="184"/>
      <c r="K7" s="184"/>
      <c r="L7" s="184"/>
      <c r="M7" s="184"/>
      <c r="N7" s="184"/>
      <c r="O7" s="184"/>
      <c r="P7" s="184"/>
      <c r="Q7" s="184"/>
      <c r="R7" s="184"/>
    </row>
    <row r="8" customFormat="false" ht="15.75" hidden="false" customHeight="true" outlineLevel="0" collapsed="false">
      <c r="A8" s="182" t="s">
        <v>127</v>
      </c>
      <c r="B8" s="182"/>
      <c r="C8" s="182"/>
      <c r="D8" s="182"/>
      <c r="E8" s="182"/>
      <c r="F8" s="182"/>
      <c r="G8" s="182"/>
      <c r="H8" s="182"/>
      <c r="I8" s="182"/>
      <c r="J8" s="182"/>
      <c r="K8" s="182"/>
      <c r="L8" s="182"/>
      <c r="M8" s="182"/>
      <c r="N8" s="182"/>
      <c r="O8" s="182"/>
      <c r="P8" s="182"/>
      <c r="Q8" s="182"/>
      <c r="R8" s="182"/>
    </row>
    <row r="9" customFormat="false" ht="15.75" hidden="false" customHeight="true" outlineLevel="0" collapsed="false">
      <c r="A9" s="182" t="s">
        <v>128</v>
      </c>
      <c r="B9" s="182"/>
      <c r="C9" s="182"/>
      <c r="D9" s="182"/>
      <c r="E9" s="182"/>
      <c r="F9" s="182"/>
      <c r="G9" s="182"/>
      <c r="H9" s="182"/>
      <c r="I9" s="182"/>
      <c r="J9" s="182"/>
      <c r="K9" s="182"/>
      <c r="L9" s="182"/>
      <c r="M9" s="182"/>
      <c r="N9" s="182"/>
      <c r="O9" s="182"/>
      <c r="P9" s="182"/>
      <c r="Q9" s="182"/>
      <c r="R9" s="182"/>
    </row>
    <row r="10" customFormat="false" ht="15.75" hidden="false" customHeight="false" outlineLevel="0" collapsed="false">
      <c r="A10" s="182"/>
      <c r="B10" s="182"/>
      <c r="C10" s="182"/>
      <c r="D10" s="182"/>
      <c r="E10" s="182"/>
      <c r="F10" s="182"/>
      <c r="G10" s="182"/>
      <c r="H10" s="182"/>
      <c r="I10" s="182"/>
      <c r="J10" s="182"/>
      <c r="K10" s="182"/>
      <c r="L10" s="182"/>
      <c r="M10" s="182"/>
      <c r="N10" s="182"/>
      <c r="O10" s="182"/>
      <c r="P10" s="182"/>
      <c r="Q10" s="182"/>
      <c r="R10" s="182"/>
    </row>
    <row r="11" customFormat="false" ht="15.75" hidden="false" customHeight="false" outlineLevel="0" collapsed="false">
      <c r="A11" s="182"/>
      <c r="B11" s="182"/>
      <c r="C11" s="182"/>
      <c r="D11" s="182"/>
      <c r="E11" s="182"/>
      <c r="F11" s="182"/>
      <c r="G11" s="182"/>
      <c r="H11" s="182"/>
      <c r="I11" s="182"/>
      <c r="J11" s="182"/>
      <c r="K11" s="182"/>
      <c r="L11" s="182"/>
      <c r="M11" s="182"/>
      <c r="N11" s="182"/>
      <c r="O11" s="182"/>
      <c r="P11" s="182"/>
      <c r="Q11" s="182"/>
      <c r="R11" s="182"/>
    </row>
    <row r="12" customFormat="false" ht="15.75" hidden="false" customHeight="true" outlineLevel="0" collapsed="false">
      <c r="A12" s="182" t="s">
        <v>129</v>
      </c>
      <c r="B12" s="182"/>
      <c r="C12" s="182"/>
      <c r="D12" s="182"/>
      <c r="E12" s="182"/>
      <c r="F12" s="182"/>
      <c r="G12" s="182"/>
      <c r="H12" s="182"/>
      <c r="I12" s="182"/>
      <c r="J12" s="182"/>
      <c r="K12" s="182"/>
      <c r="L12" s="182"/>
      <c r="M12" s="182"/>
      <c r="N12" s="182"/>
      <c r="O12" s="182"/>
      <c r="P12" s="182"/>
      <c r="Q12" s="182"/>
      <c r="R12" s="182"/>
    </row>
    <row r="13" customFormat="false" ht="15.75" hidden="false" customHeight="true" outlineLevel="0" collapsed="false">
      <c r="A13" s="182" t="s">
        <v>130</v>
      </c>
      <c r="B13" s="182"/>
      <c r="C13" s="182"/>
      <c r="D13" s="182"/>
      <c r="E13" s="182"/>
      <c r="F13" s="182"/>
      <c r="G13" s="182"/>
      <c r="H13" s="182"/>
      <c r="I13" s="182"/>
      <c r="J13" s="182"/>
      <c r="K13" s="182"/>
      <c r="L13" s="182"/>
      <c r="M13" s="182"/>
      <c r="N13" s="182"/>
      <c r="O13" s="182"/>
      <c r="P13" s="182"/>
      <c r="Q13" s="182"/>
      <c r="R13" s="182"/>
    </row>
    <row r="14" customFormat="false" ht="15.75" hidden="false" customHeight="true" outlineLevel="0" collapsed="false">
      <c r="A14" s="182" t="s">
        <v>131</v>
      </c>
      <c r="B14" s="182"/>
      <c r="C14" s="182"/>
      <c r="D14" s="182"/>
      <c r="E14" s="182"/>
      <c r="F14" s="182"/>
      <c r="G14" s="182"/>
      <c r="H14" s="182"/>
      <c r="I14" s="182"/>
      <c r="J14" s="182"/>
      <c r="K14" s="182"/>
      <c r="L14" s="182"/>
      <c r="M14" s="182"/>
      <c r="N14" s="182"/>
      <c r="O14" s="182"/>
      <c r="P14" s="182"/>
      <c r="Q14" s="182"/>
      <c r="R14" s="182"/>
    </row>
    <row r="15" customFormat="false" ht="15.75" hidden="false" customHeight="false" outlineLevel="0" collapsed="false">
      <c r="A15" s="182"/>
      <c r="B15" s="182"/>
      <c r="C15" s="182"/>
      <c r="D15" s="182"/>
      <c r="E15" s="182"/>
      <c r="F15" s="182"/>
      <c r="G15" s="182"/>
      <c r="H15" s="182"/>
      <c r="I15" s="182"/>
      <c r="J15" s="182"/>
      <c r="K15" s="182"/>
      <c r="L15" s="182"/>
      <c r="M15" s="182"/>
      <c r="N15" s="182"/>
      <c r="O15" s="182"/>
      <c r="P15" s="182"/>
      <c r="Q15" s="182"/>
      <c r="R15" s="182"/>
    </row>
    <row r="16" customFormat="false" ht="15.75" hidden="false" customHeight="true" outlineLevel="0" collapsed="false">
      <c r="A16" s="182" t="s">
        <v>132</v>
      </c>
      <c r="B16" s="182"/>
      <c r="C16" s="182"/>
      <c r="D16" s="182"/>
      <c r="E16" s="182"/>
      <c r="F16" s="182"/>
      <c r="G16" s="182"/>
      <c r="H16" s="182"/>
      <c r="I16" s="182"/>
      <c r="J16" s="182"/>
      <c r="K16" s="182"/>
      <c r="L16" s="182"/>
      <c r="M16" s="182"/>
      <c r="N16" s="182"/>
      <c r="O16" s="182"/>
      <c r="P16" s="182"/>
      <c r="Q16" s="182"/>
      <c r="R16" s="182"/>
    </row>
    <row r="17" customFormat="false" ht="15.75" hidden="false" customHeight="false" outlineLevel="0" collapsed="false">
      <c r="A17" s="185"/>
      <c r="B17" s="185"/>
      <c r="C17" s="185"/>
      <c r="D17" s="185"/>
      <c r="E17" s="185"/>
      <c r="F17" s="185"/>
      <c r="G17" s="185"/>
      <c r="H17" s="185"/>
      <c r="I17" s="185"/>
      <c r="J17" s="185"/>
      <c r="K17" s="185"/>
      <c r="L17" s="185"/>
      <c r="M17" s="185"/>
      <c r="N17" s="185"/>
      <c r="O17" s="185"/>
      <c r="P17" s="185"/>
      <c r="Q17" s="185"/>
      <c r="R17" s="185"/>
    </row>
    <row r="18" customFormat="false" ht="15.75" hidden="false" customHeight="true" outlineLevel="0" collapsed="false">
      <c r="A18" s="182" t="s">
        <v>133</v>
      </c>
      <c r="B18" s="182"/>
      <c r="C18" s="182"/>
      <c r="D18" s="182"/>
      <c r="E18" s="182"/>
      <c r="F18" s="182"/>
      <c r="G18" s="182"/>
      <c r="H18" s="182"/>
      <c r="I18" s="186"/>
      <c r="J18" s="184"/>
      <c r="K18" s="184"/>
      <c r="L18" s="184"/>
      <c r="M18" s="184"/>
      <c r="N18" s="184"/>
      <c r="O18" s="184"/>
      <c r="P18" s="184"/>
      <c r="Q18" s="184"/>
      <c r="R18" s="184"/>
    </row>
    <row r="19" customFormat="false" ht="15.75" hidden="false" customHeight="true" outlineLevel="0" collapsed="false">
      <c r="A19" s="182" t="s">
        <v>134</v>
      </c>
      <c r="B19" s="182"/>
      <c r="C19" s="182"/>
      <c r="D19" s="182"/>
      <c r="E19" s="182"/>
      <c r="F19" s="182"/>
      <c r="G19" s="182"/>
      <c r="H19" s="182"/>
      <c r="I19" s="182"/>
      <c r="J19" s="182"/>
      <c r="K19" s="182"/>
      <c r="L19" s="182"/>
      <c r="M19" s="182"/>
      <c r="N19" s="182"/>
      <c r="O19" s="182"/>
      <c r="P19" s="182"/>
      <c r="Q19" s="182"/>
      <c r="R19" s="182"/>
    </row>
    <row r="20" customFormat="false" ht="15.75" hidden="false" customHeight="true" outlineLevel="0" collapsed="false">
      <c r="A20" s="182" t="s">
        <v>135</v>
      </c>
      <c r="B20" s="182"/>
      <c r="C20" s="182"/>
      <c r="D20" s="182"/>
      <c r="E20" s="182"/>
      <c r="F20" s="182"/>
      <c r="G20" s="182"/>
      <c r="H20" s="182"/>
      <c r="I20" s="182"/>
      <c r="J20" s="182"/>
      <c r="K20" s="182"/>
      <c r="L20" s="182"/>
      <c r="M20" s="182"/>
      <c r="N20" s="182"/>
      <c r="O20" s="182"/>
      <c r="P20" s="182"/>
      <c r="Q20" s="182"/>
      <c r="R20" s="182"/>
    </row>
    <row r="21" customFormat="false" ht="15.75" hidden="false" customHeight="false" outlineLevel="0" collapsed="false">
      <c r="A21" s="182"/>
      <c r="B21" s="182"/>
      <c r="C21" s="182"/>
      <c r="D21" s="182"/>
      <c r="E21" s="182"/>
      <c r="F21" s="182"/>
      <c r="G21" s="182"/>
      <c r="H21" s="182"/>
      <c r="I21" s="182"/>
      <c r="J21" s="182"/>
      <c r="K21" s="182"/>
      <c r="L21" s="182"/>
      <c r="M21" s="182"/>
      <c r="N21" s="182"/>
      <c r="O21" s="182"/>
      <c r="P21" s="182"/>
      <c r="Q21" s="182"/>
      <c r="R21" s="182"/>
    </row>
    <row r="22" customFormat="false" ht="15.75" hidden="false" customHeight="false" outlineLevel="0" collapsed="false">
      <c r="A22" s="182"/>
      <c r="B22" s="182"/>
      <c r="C22" s="182"/>
      <c r="D22" s="182"/>
      <c r="E22" s="182"/>
      <c r="F22" s="182"/>
      <c r="G22" s="182"/>
      <c r="H22" s="182"/>
      <c r="I22" s="182"/>
      <c r="J22" s="182"/>
      <c r="K22" s="182"/>
      <c r="L22" s="182"/>
      <c r="M22" s="182"/>
      <c r="N22" s="182"/>
      <c r="O22" s="182"/>
      <c r="P22" s="182"/>
      <c r="Q22" s="182"/>
      <c r="R22" s="182"/>
    </row>
    <row r="23" customFormat="false" ht="15.75" hidden="false" customHeight="false" outlineLevel="0" collapsed="false">
      <c r="A23" s="184"/>
      <c r="B23" s="184"/>
      <c r="C23" s="184"/>
      <c r="D23" s="184"/>
      <c r="E23" s="184"/>
      <c r="F23" s="184"/>
      <c r="G23" s="184"/>
      <c r="H23" s="184"/>
      <c r="I23" s="184"/>
      <c r="J23" s="184"/>
      <c r="K23" s="184"/>
      <c r="L23" s="184"/>
      <c r="M23" s="184"/>
      <c r="N23" s="184"/>
      <c r="O23" s="184"/>
      <c r="P23" s="184"/>
      <c r="Q23" s="184"/>
      <c r="R23" s="184"/>
    </row>
    <row r="24" customFormat="false" ht="15.75" hidden="false" customHeight="true" outlineLevel="0" collapsed="false">
      <c r="A24" s="182" t="s">
        <v>136</v>
      </c>
      <c r="B24" s="182"/>
      <c r="C24" s="182"/>
      <c r="D24" s="182"/>
      <c r="E24" s="182"/>
      <c r="F24" s="182"/>
      <c r="G24" s="182"/>
      <c r="H24" s="187" t="s">
        <v>137</v>
      </c>
      <c r="I24" s="187"/>
      <c r="J24" s="187"/>
      <c r="K24" s="187"/>
      <c r="L24" s="187"/>
      <c r="M24" s="187"/>
      <c r="N24" s="187"/>
      <c r="O24" s="187"/>
      <c r="P24" s="187"/>
      <c r="Q24" s="187"/>
      <c r="R24" s="187"/>
    </row>
    <row r="25" customFormat="false" ht="15.75" hidden="false" customHeight="false" outlineLevel="0" collapsed="false">
      <c r="A25" s="188" t="s">
        <v>138</v>
      </c>
      <c r="B25" s="188"/>
      <c r="C25" s="188"/>
      <c r="D25" s="188"/>
      <c r="E25" s="188"/>
      <c r="F25" s="188"/>
      <c r="G25" s="188"/>
      <c r="H25" s="188"/>
      <c r="I25" s="188"/>
      <c r="J25" s="188"/>
      <c r="K25" s="188"/>
      <c r="L25" s="188"/>
      <c r="M25" s="188"/>
      <c r="N25" s="188"/>
      <c r="O25" s="188"/>
      <c r="P25" s="188"/>
      <c r="Q25" s="188"/>
      <c r="R25" s="188"/>
    </row>
    <row r="26" customFormat="false" ht="15.75" hidden="false" customHeight="true" outlineLevel="0" collapsed="false">
      <c r="A26" s="189" t="s">
        <v>139</v>
      </c>
      <c r="B26" s="189"/>
      <c r="C26" s="189"/>
      <c r="D26" s="189"/>
      <c r="E26" s="189"/>
      <c r="F26" s="189"/>
      <c r="G26" s="189"/>
      <c r="H26" s="189"/>
      <c r="I26" s="189"/>
      <c r="J26" s="189"/>
      <c r="K26" s="189"/>
      <c r="L26" s="189"/>
      <c r="M26" s="189"/>
      <c r="N26" s="189"/>
      <c r="O26" s="189"/>
      <c r="P26" s="189"/>
      <c r="Q26" s="189"/>
      <c r="R26" s="189"/>
    </row>
    <row r="27" customFormat="false" ht="15.75" hidden="false" customHeight="false" outlineLevel="0" collapsed="false">
      <c r="A27" s="189"/>
      <c r="B27" s="189"/>
      <c r="C27" s="189"/>
      <c r="D27" s="189"/>
      <c r="E27" s="189"/>
      <c r="F27" s="189"/>
      <c r="G27" s="189"/>
      <c r="H27" s="189"/>
      <c r="I27" s="189"/>
      <c r="J27" s="189"/>
      <c r="K27" s="189"/>
      <c r="L27" s="189"/>
      <c r="M27" s="189"/>
      <c r="N27" s="189"/>
      <c r="O27" s="189"/>
      <c r="P27" s="189"/>
      <c r="Q27" s="189"/>
      <c r="R27" s="189"/>
    </row>
    <row r="28" customFormat="false" ht="15.75" hidden="false" customHeight="true" outlineLevel="0" collapsed="false">
      <c r="A28" s="190" t="s">
        <v>140</v>
      </c>
      <c r="B28" s="190"/>
      <c r="C28" s="190"/>
      <c r="D28" s="190"/>
      <c r="E28" s="190"/>
      <c r="F28" s="190"/>
      <c r="G28" s="190"/>
      <c r="H28" s="190"/>
      <c r="I28" s="190"/>
      <c r="J28" s="190"/>
      <c r="K28" s="190"/>
      <c r="L28" s="190"/>
      <c r="M28" s="190"/>
      <c r="N28" s="190"/>
      <c r="O28" s="190"/>
      <c r="P28" s="190"/>
      <c r="Q28" s="190"/>
      <c r="R28" s="190"/>
    </row>
    <row r="29" customFormat="false" ht="15.75" hidden="false" customHeight="false" outlineLevel="0" collapsed="false">
      <c r="A29" s="190"/>
      <c r="B29" s="190"/>
      <c r="C29" s="190"/>
      <c r="D29" s="190"/>
      <c r="E29" s="190"/>
      <c r="F29" s="190"/>
      <c r="G29" s="190"/>
      <c r="H29" s="190"/>
      <c r="I29" s="190"/>
      <c r="J29" s="190"/>
      <c r="K29" s="190"/>
      <c r="L29" s="190"/>
      <c r="M29" s="190"/>
      <c r="N29" s="190"/>
      <c r="O29" s="190"/>
      <c r="P29" s="190"/>
      <c r="Q29" s="190"/>
      <c r="R29" s="190"/>
    </row>
    <row r="30" customFormat="false" ht="15.75" hidden="false" customHeight="false" outlineLevel="0" collapsed="false">
      <c r="A30" s="190"/>
      <c r="B30" s="190"/>
      <c r="C30" s="190"/>
      <c r="D30" s="190"/>
      <c r="E30" s="190"/>
      <c r="F30" s="190"/>
      <c r="G30" s="190"/>
      <c r="H30" s="190"/>
      <c r="I30" s="190"/>
      <c r="J30" s="190"/>
      <c r="K30" s="190"/>
      <c r="L30" s="190"/>
      <c r="M30" s="190"/>
      <c r="N30" s="190"/>
      <c r="O30" s="190"/>
      <c r="P30" s="190"/>
      <c r="Q30" s="190"/>
      <c r="R30" s="190"/>
    </row>
    <row r="31" customFormat="false" ht="15.75" hidden="false" customHeight="false" outlineLevel="0" collapsed="false">
      <c r="A31" s="188" t="s">
        <v>141</v>
      </c>
      <c r="B31" s="188"/>
      <c r="C31" s="188"/>
      <c r="D31" s="188"/>
      <c r="E31" s="188"/>
      <c r="F31" s="188"/>
      <c r="G31" s="188"/>
      <c r="H31" s="188"/>
      <c r="I31" s="188"/>
      <c r="J31" s="188"/>
      <c r="K31" s="188"/>
      <c r="L31" s="188"/>
      <c r="M31" s="188"/>
      <c r="N31" s="188"/>
      <c r="O31" s="188"/>
      <c r="P31" s="188"/>
      <c r="Q31" s="188"/>
      <c r="R31" s="188"/>
    </row>
    <row r="32" customFormat="false" ht="15.75" hidden="false" customHeight="true" outlineLevel="0" collapsed="false">
      <c r="A32" s="190" t="s">
        <v>142</v>
      </c>
      <c r="B32" s="190"/>
      <c r="C32" s="190"/>
      <c r="D32" s="190"/>
      <c r="E32" s="190"/>
      <c r="F32" s="190"/>
      <c r="G32" s="190"/>
      <c r="H32" s="190"/>
      <c r="I32" s="190"/>
      <c r="J32" s="190"/>
      <c r="K32" s="190"/>
      <c r="L32" s="190"/>
      <c r="M32" s="190"/>
      <c r="N32" s="190"/>
      <c r="O32" s="190"/>
      <c r="P32" s="190"/>
      <c r="Q32" s="190"/>
      <c r="R32" s="190"/>
    </row>
    <row r="33" customFormat="false" ht="15.75" hidden="false" customHeight="false" outlineLevel="0" collapsed="false">
      <c r="A33" s="190"/>
      <c r="B33" s="190"/>
      <c r="C33" s="190"/>
      <c r="D33" s="190"/>
      <c r="E33" s="190"/>
      <c r="F33" s="190"/>
      <c r="G33" s="190"/>
      <c r="H33" s="190"/>
      <c r="I33" s="190"/>
      <c r="J33" s="190"/>
      <c r="K33" s="190"/>
      <c r="L33" s="190"/>
      <c r="M33" s="190"/>
      <c r="N33" s="190"/>
      <c r="O33" s="190"/>
      <c r="P33" s="190"/>
      <c r="Q33" s="190"/>
      <c r="R33" s="190"/>
    </row>
    <row r="34" customFormat="false" ht="15.75" hidden="false" customHeight="false" outlineLevel="0" collapsed="false">
      <c r="A34" s="190"/>
      <c r="B34" s="190"/>
      <c r="C34" s="190"/>
      <c r="D34" s="190"/>
      <c r="E34" s="190"/>
      <c r="F34" s="190"/>
      <c r="G34" s="190"/>
      <c r="H34" s="190"/>
      <c r="I34" s="190"/>
      <c r="J34" s="190"/>
      <c r="K34" s="190"/>
      <c r="L34" s="190"/>
      <c r="M34" s="190"/>
      <c r="N34" s="190"/>
      <c r="O34" s="190"/>
      <c r="P34" s="190"/>
      <c r="Q34" s="190"/>
      <c r="R34" s="190"/>
    </row>
    <row r="35" customFormat="false" ht="15.75" hidden="false" customHeight="true" outlineLevel="0" collapsed="false">
      <c r="A35" s="189" t="s">
        <v>143</v>
      </c>
      <c r="B35" s="189"/>
      <c r="C35" s="189"/>
      <c r="D35" s="189"/>
      <c r="E35" s="189"/>
      <c r="F35" s="189"/>
      <c r="G35" s="189"/>
      <c r="H35" s="189"/>
      <c r="I35" s="189"/>
      <c r="J35" s="189"/>
      <c r="K35" s="189"/>
      <c r="L35" s="189"/>
      <c r="M35" s="189"/>
      <c r="N35" s="189"/>
      <c r="O35" s="189"/>
      <c r="P35" s="189"/>
      <c r="Q35" s="189"/>
      <c r="R35" s="189"/>
    </row>
    <row r="36" customFormat="false" ht="15.75" hidden="false" customHeight="false" outlineLevel="0" collapsed="false">
      <c r="A36" s="189"/>
      <c r="B36" s="189"/>
      <c r="C36" s="189"/>
      <c r="D36" s="189"/>
      <c r="E36" s="189"/>
      <c r="F36" s="189"/>
      <c r="G36" s="189"/>
      <c r="H36" s="189"/>
      <c r="I36" s="189"/>
      <c r="J36" s="189"/>
      <c r="K36" s="189"/>
      <c r="L36" s="189"/>
      <c r="M36" s="189"/>
      <c r="N36" s="189"/>
      <c r="O36" s="189"/>
      <c r="P36" s="189"/>
      <c r="Q36" s="189"/>
      <c r="R36" s="189"/>
    </row>
    <row r="37" customFormat="false" ht="15.75" hidden="false" customHeight="true" outlineLevel="0" collapsed="false">
      <c r="A37" s="189" t="s">
        <v>144</v>
      </c>
      <c r="B37" s="189"/>
      <c r="C37" s="189"/>
      <c r="D37" s="189"/>
      <c r="E37" s="189"/>
      <c r="F37" s="189"/>
      <c r="G37" s="189"/>
      <c r="H37" s="189"/>
      <c r="I37" s="189"/>
      <c r="J37" s="189"/>
      <c r="K37" s="189"/>
      <c r="L37" s="189"/>
      <c r="M37" s="189"/>
      <c r="N37" s="189"/>
      <c r="O37" s="189"/>
      <c r="P37" s="189"/>
      <c r="Q37" s="189"/>
      <c r="R37" s="189"/>
    </row>
    <row r="38" customFormat="false" ht="15.75" hidden="false" customHeight="false" outlineLevel="0" collapsed="false">
      <c r="A38" s="189"/>
      <c r="B38" s="189"/>
      <c r="C38" s="189"/>
      <c r="D38" s="189"/>
      <c r="E38" s="189"/>
      <c r="F38" s="189"/>
      <c r="G38" s="189"/>
      <c r="H38" s="189"/>
      <c r="I38" s="189"/>
      <c r="J38" s="189"/>
      <c r="K38" s="189"/>
      <c r="L38" s="189"/>
      <c r="M38" s="189"/>
      <c r="N38" s="189"/>
      <c r="O38" s="189"/>
      <c r="P38" s="189"/>
      <c r="Q38" s="189"/>
      <c r="R38" s="189"/>
    </row>
    <row r="39" customFormat="false" ht="15.75" hidden="false" customHeight="false" outlineLevel="0" collapsed="false">
      <c r="A39" s="191"/>
      <c r="B39" s="191"/>
      <c r="C39" s="191"/>
      <c r="D39" s="191"/>
      <c r="E39" s="191"/>
      <c r="F39" s="191"/>
      <c r="G39" s="191"/>
      <c r="H39" s="191"/>
      <c r="I39" s="191"/>
      <c r="J39" s="191"/>
      <c r="K39" s="191"/>
      <c r="L39" s="191"/>
      <c r="M39" s="191"/>
      <c r="N39" s="191"/>
      <c r="O39" s="191"/>
      <c r="P39" s="191"/>
      <c r="Q39" s="191"/>
      <c r="R39" s="191"/>
    </row>
    <row r="40" customFormat="false" ht="15.75" hidden="false" customHeight="true" outlineLevel="0" collapsed="false">
      <c r="A40" s="182" t="s">
        <v>145</v>
      </c>
      <c r="B40" s="182"/>
      <c r="C40" s="182"/>
      <c r="D40" s="182"/>
      <c r="E40" s="182"/>
      <c r="F40" s="182"/>
      <c r="G40" s="182"/>
      <c r="H40" s="182"/>
      <c r="I40" s="182"/>
      <c r="J40" s="186"/>
      <c r="K40" s="186"/>
      <c r="L40" s="186"/>
      <c r="M40" s="186"/>
      <c r="N40" s="186"/>
      <c r="O40" s="191"/>
      <c r="P40" s="191"/>
      <c r="Q40" s="191"/>
      <c r="R40" s="191"/>
    </row>
    <row r="41" customFormat="false" ht="15.75" hidden="false" customHeight="true" outlineLevel="0" collapsed="false">
      <c r="A41" s="182" t="s">
        <v>146</v>
      </c>
      <c r="B41" s="182"/>
      <c r="C41" s="182"/>
      <c r="D41" s="182"/>
      <c r="E41" s="182"/>
      <c r="F41" s="182"/>
      <c r="G41" s="182"/>
      <c r="H41" s="182"/>
      <c r="I41" s="182"/>
      <c r="J41" s="182"/>
      <c r="K41" s="182"/>
      <c r="L41" s="182"/>
      <c r="M41" s="182"/>
      <c r="N41" s="182"/>
      <c r="O41" s="182"/>
      <c r="P41" s="182"/>
      <c r="Q41" s="182"/>
      <c r="R41" s="182"/>
    </row>
    <row r="42" customFormat="false" ht="15.75" hidden="false" customHeight="true" outlineLevel="0" collapsed="false">
      <c r="A42" s="182"/>
      <c r="B42" s="182"/>
      <c r="C42" s="182"/>
      <c r="D42" s="182"/>
      <c r="E42" s="182"/>
      <c r="F42" s="182"/>
      <c r="G42" s="182"/>
      <c r="H42" s="182"/>
      <c r="I42" s="182"/>
      <c r="J42" s="182"/>
      <c r="K42" s="182"/>
      <c r="L42" s="182"/>
      <c r="M42" s="182"/>
      <c r="N42" s="182"/>
      <c r="O42" s="182"/>
      <c r="P42" s="182"/>
      <c r="Q42" s="182"/>
      <c r="R42" s="182"/>
    </row>
    <row r="43" customFormat="false" ht="15.75" hidden="false" customHeight="true" outlineLevel="0" collapsed="false">
      <c r="A43" s="182"/>
      <c r="B43" s="182"/>
      <c r="C43" s="182"/>
      <c r="D43" s="182"/>
      <c r="E43" s="182"/>
      <c r="F43" s="182"/>
      <c r="G43" s="182"/>
      <c r="H43" s="182"/>
      <c r="I43" s="182"/>
      <c r="J43" s="182"/>
      <c r="K43" s="182"/>
      <c r="L43" s="182"/>
      <c r="M43" s="182"/>
      <c r="N43" s="182"/>
      <c r="O43" s="182"/>
      <c r="P43" s="182"/>
      <c r="Q43" s="182"/>
      <c r="R43" s="182"/>
    </row>
    <row r="44" customFormat="false" ht="15.75" hidden="false" customHeight="true" outlineLevel="0" collapsed="false">
      <c r="A44" s="182" t="s">
        <v>147</v>
      </c>
      <c r="B44" s="182"/>
      <c r="C44" s="182"/>
      <c r="D44" s="182"/>
      <c r="E44" s="182"/>
      <c r="F44" s="182"/>
      <c r="G44" s="182"/>
      <c r="H44" s="182"/>
      <c r="I44" s="182"/>
      <c r="J44" s="182"/>
      <c r="K44" s="182"/>
      <c r="L44" s="182"/>
      <c r="M44" s="182"/>
      <c r="N44" s="182"/>
      <c r="O44" s="182"/>
      <c r="P44" s="182"/>
      <c r="Q44" s="182"/>
      <c r="R44" s="182"/>
    </row>
    <row r="45" customFormat="false" ht="15.75" hidden="false" customHeight="true" outlineLevel="0" collapsed="false">
      <c r="A45" s="182"/>
      <c r="B45" s="182"/>
      <c r="C45" s="182"/>
      <c r="D45" s="182"/>
      <c r="E45" s="182"/>
      <c r="F45" s="182"/>
      <c r="G45" s="182"/>
      <c r="H45" s="182"/>
      <c r="I45" s="182"/>
      <c r="J45" s="182"/>
      <c r="K45" s="182"/>
      <c r="L45" s="182"/>
      <c r="M45" s="182"/>
      <c r="N45" s="182"/>
      <c r="O45" s="182"/>
      <c r="P45" s="182"/>
      <c r="Q45" s="182"/>
      <c r="R45" s="182"/>
    </row>
    <row r="46" customFormat="false" ht="15.75" hidden="false" customHeight="true" outlineLevel="0" collapsed="false">
      <c r="A46" s="182"/>
      <c r="B46" s="182"/>
      <c r="C46" s="182"/>
      <c r="D46" s="182"/>
      <c r="E46" s="182"/>
      <c r="F46" s="182"/>
      <c r="G46" s="182"/>
      <c r="H46" s="182"/>
      <c r="I46" s="182"/>
      <c r="J46" s="182"/>
      <c r="K46" s="182"/>
      <c r="L46" s="182"/>
      <c r="M46" s="182"/>
      <c r="N46" s="182"/>
      <c r="O46" s="182"/>
      <c r="P46" s="182"/>
      <c r="Q46" s="182"/>
      <c r="R46" s="182"/>
    </row>
    <row r="47" customFormat="false" ht="15.75" hidden="false" customHeight="true" outlineLevel="0" collapsed="false">
      <c r="A47" s="182" t="s">
        <v>148</v>
      </c>
      <c r="B47" s="182"/>
      <c r="C47" s="182"/>
      <c r="D47" s="182"/>
      <c r="E47" s="182"/>
      <c r="F47" s="182"/>
      <c r="G47" s="182"/>
      <c r="H47" s="182"/>
      <c r="I47" s="182"/>
      <c r="J47" s="182"/>
      <c r="K47" s="182"/>
      <c r="L47" s="182"/>
      <c r="M47" s="182"/>
      <c r="N47" s="182"/>
      <c r="O47" s="182"/>
      <c r="P47" s="182"/>
      <c r="Q47" s="182"/>
      <c r="R47" s="182"/>
    </row>
    <row r="48" customFormat="false" ht="15.75" hidden="false" customHeight="true" outlineLevel="0" collapsed="false">
      <c r="A48" s="182"/>
      <c r="B48" s="182"/>
      <c r="C48" s="182"/>
      <c r="D48" s="182"/>
      <c r="E48" s="182"/>
      <c r="F48" s="182"/>
      <c r="G48" s="182"/>
      <c r="H48" s="182"/>
      <c r="I48" s="182"/>
      <c r="J48" s="182"/>
      <c r="K48" s="182"/>
      <c r="L48" s="182"/>
      <c r="M48" s="182"/>
      <c r="N48" s="182"/>
      <c r="O48" s="182"/>
      <c r="P48" s="182"/>
      <c r="Q48" s="182"/>
      <c r="R48" s="182"/>
    </row>
    <row r="49" customFormat="false" ht="15.75" hidden="false" customHeight="true" outlineLevel="0" collapsed="false">
      <c r="A49" s="182"/>
      <c r="B49" s="182"/>
      <c r="C49" s="182"/>
      <c r="D49" s="182"/>
      <c r="E49" s="182"/>
      <c r="F49" s="182"/>
      <c r="G49" s="182"/>
      <c r="H49" s="182"/>
      <c r="I49" s="182"/>
      <c r="J49" s="182"/>
      <c r="K49" s="182"/>
      <c r="L49" s="182"/>
      <c r="M49" s="182"/>
      <c r="N49" s="182"/>
      <c r="O49" s="182"/>
      <c r="P49" s="182"/>
      <c r="Q49" s="182"/>
      <c r="R49" s="182"/>
    </row>
    <row r="50" customFormat="false" ht="15.75" hidden="false" customHeight="true" outlineLevel="0" collapsed="false">
      <c r="A50" s="182" t="s">
        <v>149</v>
      </c>
      <c r="B50" s="182"/>
      <c r="C50" s="182"/>
      <c r="D50" s="182"/>
      <c r="E50" s="182"/>
      <c r="F50" s="182"/>
      <c r="G50" s="182"/>
      <c r="H50" s="182"/>
      <c r="I50" s="182"/>
      <c r="J50" s="182"/>
      <c r="K50" s="182"/>
      <c r="L50" s="182"/>
      <c r="M50" s="182"/>
      <c r="N50" s="182"/>
      <c r="O50" s="182"/>
      <c r="P50" s="182"/>
      <c r="Q50" s="182"/>
      <c r="R50" s="182"/>
    </row>
    <row r="51" customFormat="false" ht="15.75" hidden="false" customHeight="true" outlineLevel="0" collapsed="false">
      <c r="A51" s="182" t="s">
        <v>150</v>
      </c>
      <c r="B51" s="182"/>
      <c r="C51" s="182"/>
      <c r="D51" s="182"/>
      <c r="E51" s="182"/>
      <c r="F51" s="182"/>
      <c r="G51" s="182"/>
      <c r="H51" s="182"/>
      <c r="I51" s="182"/>
      <c r="J51" s="182"/>
      <c r="K51" s="182"/>
      <c r="L51" s="182"/>
      <c r="M51" s="182"/>
      <c r="N51" s="182"/>
      <c r="O51" s="182"/>
      <c r="P51" s="182"/>
      <c r="Q51" s="182"/>
      <c r="R51" s="182"/>
    </row>
    <row r="52" customFormat="false" ht="15.75" hidden="false" customHeight="true" outlineLevel="0" collapsed="false">
      <c r="A52" s="182"/>
      <c r="B52" s="182"/>
      <c r="C52" s="182"/>
      <c r="D52" s="182"/>
      <c r="E52" s="182"/>
      <c r="F52" s="182"/>
      <c r="G52" s="182"/>
      <c r="H52" s="182"/>
      <c r="I52" s="182"/>
      <c r="J52" s="182"/>
      <c r="K52" s="182"/>
      <c r="L52" s="182"/>
      <c r="M52" s="182"/>
      <c r="N52" s="182"/>
      <c r="O52" s="182"/>
      <c r="P52" s="182"/>
      <c r="Q52" s="182"/>
      <c r="R52" s="182"/>
    </row>
    <row r="53" customFormat="false" ht="15.75" hidden="false" customHeight="true" outlineLevel="0" collapsed="false">
      <c r="A53" s="182"/>
      <c r="B53" s="182"/>
      <c r="C53" s="182"/>
      <c r="D53" s="182"/>
      <c r="E53" s="182"/>
      <c r="F53" s="182"/>
      <c r="G53" s="182"/>
      <c r="H53" s="182"/>
      <c r="I53" s="182"/>
      <c r="J53" s="182"/>
      <c r="K53" s="182"/>
      <c r="L53" s="182"/>
      <c r="M53" s="182"/>
      <c r="N53" s="182"/>
      <c r="O53" s="182"/>
      <c r="P53" s="182"/>
      <c r="Q53" s="182"/>
      <c r="R53" s="182"/>
    </row>
    <row r="54" customFormat="false" ht="15.75" hidden="false" customHeight="true" outlineLevel="0" collapsed="false">
      <c r="A54" s="192"/>
      <c r="B54" s="192"/>
      <c r="C54" s="192"/>
      <c r="D54" s="192"/>
      <c r="E54" s="192"/>
      <c r="F54" s="192"/>
      <c r="G54" s="192"/>
      <c r="H54" s="192"/>
      <c r="I54" s="192"/>
      <c r="J54" s="192"/>
      <c r="K54" s="192"/>
      <c r="L54" s="192"/>
      <c r="M54" s="192"/>
      <c r="N54" s="192"/>
      <c r="O54" s="192"/>
      <c r="P54" s="192"/>
      <c r="Q54" s="192"/>
      <c r="R54" s="192"/>
    </row>
    <row r="55" customFormat="false" ht="15.75" hidden="false" customHeight="true" outlineLevel="0" collapsed="false">
      <c r="A55" s="186"/>
      <c r="B55" s="186"/>
      <c r="C55" s="186"/>
      <c r="D55" s="186"/>
      <c r="E55" s="186"/>
      <c r="F55" s="186"/>
      <c r="G55" s="186"/>
      <c r="H55" s="186"/>
      <c r="I55" s="186"/>
      <c r="J55" s="186"/>
      <c r="K55" s="186"/>
      <c r="L55" s="186"/>
      <c r="M55" s="186"/>
      <c r="N55" s="186"/>
      <c r="O55" s="186"/>
      <c r="P55" s="186"/>
      <c r="Q55" s="186"/>
      <c r="R55" s="186"/>
    </row>
    <row r="56" customFormat="false" ht="15.75" hidden="false" customHeight="true" outlineLevel="0" collapsed="false">
      <c r="A56" s="193" t="s">
        <v>151</v>
      </c>
      <c r="B56" s="193"/>
      <c r="C56" s="193"/>
      <c r="D56" s="193"/>
      <c r="E56" s="193"/>
      <c r="F56" s="193"/>
      <c r="G56" s="193"/>
      <c r="H56" s="193"/>
      <c r="I56" s="193"/>
      <c r="J56" s="193"/>
      <c r="K56" s="193"/>
      <c r="L56" s="193"/>
      <c r="M56" s="193"/>
      <c r="N56" s="193"/>
      <c r="O56" s="193"/>
      <c r="P56" s="193"/>
      <c r="Q56" s="193"/>
      <c r="R56" s="193"/>
    </row>
    <row r="57" customFormat="false" ht="15.75" hidden="false" customHeight="true" outlineLevel="0" collapsed="false">
      <c r="A57" s="192"/>
      <c r="B57" s="192"/>
      <c r="C57" s="192"/>
      <c r="D57" s="192"/>
      <c r="E57" s="192"/>
      <c r="F57" s="192"/>
      <c r="G57" s="192"/>
      <c r="H57" s="192"/>
      <c r="I57" s="192"/>
      <c r="J57" s="186"/>
      <c r="K57" s="186"/>
      <c r="L57" s="186"/>
      <c r="M57" s="186"/>
      <c r="N57" s="186"/>
      <c r="O57" s="191"/>
      <c r="P57" s="191"/>
      <c r="Q57" s="191"/>
      <c r="R57" s="191"/>
    </row>
    <row r="58" customFormat="false" ht="15.75" hidden="false" customHeight="true" outlineLevel="0" collapsed="false">
      <c r="A58" s="182" t="s">
        <v>152</v>
      </c>
      <c r="B58" s="182"/>
      <c r="C58" s="182"/>
      <c r="D58" s="182"/>
      <c r="E58" s="182"/>
      <c r="F58" s="182"/>
      <c r="G58" s="186"/>
      <c r="H58" s="192"/>
      <c r="I58" s="192"/>
      <c r="J58" s="186"/>
      <c r="K58" s="186"/>
      <c r="L58" s="186"/>
      <c r="M58" s="186"/>
      <c r="N58" s="186"/>
      <c r="O58" s="191"/>
      <c r="P58" s="191"/>
      <c r="Q58" s="191"/>
      <c r="R58" s="191"/>
    </row>
    <row r="59" customFormat="false" ht="15.75" hidden="false" customHeight="true" outlineLevel="0" collapsed="false">
      <c r="A59" s="182" t="s">
        <v>153</v>
      </c>
      <c r="B59" s="182"/>
      <c r="C59" s="182"/>
      <c r="D59" s="182"/>
      <c r="E59" s="182"/>
      <c r="F59" s="182"/>
      <c r="G59" s="182"/>
      <c r="H59" s="182"/>
      <c r="I59" s="182"/>
      <c r="J59" s="182"/>
      <c r="K59" s="182"/>
      <c r="L59" s="182"/>
      <c r="M59" s="182"/>
      <c r="N59" s="182"/>
      <c r="O59" s="182"/>
      <c r="P59" s="182"/>
      <c r="Q59" s="182"/>
      <c r="R59" s="182"/>
    </row>
    <row r="60" customFormat="false" ht="15.75" hidden="false" customHeight="true" outlineLevel="0" collapsed="false">
      <c r="A60" s="182"/>
      <c r="B60" s="182"/>
      <c r="C60" s="182"/>
      <c r="D60" s="182"/>
      <c r="E60" s="182"/>
      <c r="F60" s="182"/>
      <c r="G60" s="182"/>
      <c r="H60" s="182"/>
      <c r="I60" s="182"/>
      <c r="J60" s="182"/>
      <c r="K60" s="182"/>
      <c r="L60" s="182"/>
      <c r="M60" s="182"/>
      <c r="N60" s="182"/>
      <c r="O60" s="182"/>
      <c r="P60" s="182"/>
      <c r="Q60" s="182"/>
      <c r="R60" s="182"/>
    </row>
    <row r="61" customFormat="false" ht="15.75" hidden="false" customHeight="true" outlineLevel="0" collapsed="false">
      <c r="A61" s="182" t="s">
        <v>127</v>
      </c>
      <c r="B61" s="182"/>
      <c r="C61" s="182"/>
      <c r="D61" s="182"/>
      <c r="E61" s="182"/>
      <c r="F61" s="182"/>
      <c r="G61" s="182"/>
      <c r="H61" s="182"/>
      <c r="I61" s="182"/>
      <c r="J61" s="182"/>
      <c r="K61" s="182"/>
      <c r="L61" s="182"/>
      <c r="M61" s="182"/>
      <c r="N61" s="182"/>
      <c r="O61" s="182"/>
      <c r="P61" s="182"/>
      <c r="Q61" s="182"/>
      <c r="R61" s="182"/>
    </row>
    <row r="62" customFormat="false" ht="15.75" hidden="false" customHeight="true" outlineLevel="0" collapsed="false">
      <c r="A62" s="182" t="s">
        <v>154</v>
      </c>
      <c r="B62" s="182"/>
      <c r="C62" s="182"/>
      <c r="D62" s="182"/>
      <c r="E62" s="182"/>
      <c r="F62" s="182"/>
      <c r="G62" s="182"/>
      <c r="H62" s="182"/>
      <c r="I62" s="182"/>
      <c r="J62" s="182"/>
      <c r="K62" s="182"/>
      <c r="L62" s="182"/>
      <c r="M62" s="182"/>
      <c r="N62" s="182"/>
      <c r="O62" s="182"/>
      <c r="P62" s="182"/>
      <c r="Q62" s="182"/>
      <c r="R62" s="182"/>
    </row>
    <row r="63" customFormat="false" ht="15.75" hidden="false" customHeight="true" outlineLevel="0" collapsed="false">
      <c r="A63" s="182"/>
      <c r="B63" s="182"/>
      <c r="C63" s="182"/>
      <c r="D63" s="182"/>
      <c r="E63" s="182"/>
      <c r="F63" s="182"/>
      <c r="G63" s="182"/>
      <c r="H63" s="182"/>
      <c r="I63" s="182"/>
      <c r="J63" s="182"/>
      <c r="K63" s="182"/>
      <c r="L63" s="182"/>
      <c r="M63" s="182"/>
      <c r="N63" s="182"/>
      <c r="O63" s="182"/>
      <c r="P63" s="182"/>
      <c r="Q63" s="182"/>
      <c r="R63" s="182"/>
    </row>
    <row r="64" customFormat="false" ht="15.75" hidden="false" customHeight="true" outlineLevel="0" collapsed="false">
      <c r="A64" s="182" t="s">
        <v>155</v>
      </c>
      <c r="B64" s="182"/>
      <c r="C64" s="182"/>
      <c r="D64" s="182"/>
      <c r="E64" s="182"/>
      <c r="F64" s="182"/>
      <c r="G64" s="182"/>
      <c r="H64" s="182"/>
      <c r="I64" s="182"/>
      <c r="J64" s="182"/>
      <c r="K64" s="182"/>
      <c r="L64" s="182"/>
      <c r="M64" s="182"/>
      <c r="N64" s="182"/>
      <c r="O64" s="182"/>
      <c r="P64" s="182"/>
      <c r="Q64" s="182"/>
      <c r="R64" s="182"/>
    </row>
    <row r="65" customFormat="false" ht="15.75" hidden="false" customHeight="false" outlineLevel="0" collapsed="false">
      <c r="A65" s="182"/>
      <c r="B65" s="182"/>
      <c r="C65" s="182"/>
      <c r="D65" s="182"/>
      <c r="E65" s="182"/>
      <c r="F65" s="182"/>
      <c r="G65" s="182"/>
      <c r="H65" s="182"/>
      <c r="I65" s="182"/>
      <c r="J65" s="182"/>
      <c r="K65" s="182"/>
      <c r="L65" s="182"/>
      <c r="M65" s="182"/>
      <c r="N65" s="182"/>
      <c r="O65" s="182"/>
      <c r="P65" s="182"/>
      <c r="Q65" s="182"/>
      <c r="R65" s="182"/>
    </row>
    <row r="66" customFormat="false" ht="15.75" hidden="false" customHeight="true" outlineLevel="0" collapsed="false">
      <c r="A66" s="182" t="s">
        <v>156</v>
      </c>
      <c r="B66" s="182"/>
      <c r="C66" s="182"/>
      <c r="D66" s="182"/>
      <c r="E66" s="182"/>
      <c r="F66" s="182"/>
      <c r="G66" s="182"/>
      <c r="H66" s="182"/>
      <c r="I66" s="182"/>
      <c r="J66" s="182"/>
      <c r="K66" s="182"/>
      <c r="L66" s="182"/>
      <c r="M66" s="182"/>
      <c r="N66" s="182"/>
      <c r="O66" s="182"/>
      <c r="P66" s="182"/>
      <c r="Q66" s="182"/>
      <c r="R66" s="182"/>
    </row>
    <row r="67" customFormat="false" ht="15.75" hidden="false" customHeight="false" outlineLevel="0" collapsed="false">
      <c r="A67" s="182"/>
      <c r="B67" s="182"/>
      <c r="C67" s="182"/>
      <c r="D67" s="182"/>
      <c r="E67" s="182"/>
      <c r="F67" s="182"/>
      <c r="G67" s="182"/>
      <c r="H67" s="182"/>
      <c r="I67" s="182"/>
      <c r="J67" s="182"/>
      <c r="K67" s="182"/>
      <c r="L67" s="182"/>
      <c r="M67" s="182"/>
      <c r="N67" s="182"/>
      <c r="O67" s="182"/>
      <c r="P67" s="182"/>
      <c r="Q67" s="182"/>
      <c r="R67" s="182"/>
    </row>
    <row r="68" customFormat="false" ht="15.75" hidden="false" customHeight="true" outlineLevel="0" collapsed="false">
      <c r="A68" s="182" t="s">
        <v>157</v>
      </c>
      <c r="B68" s="182"/>
      <c r="C68" s="182"/>
      <c r="D68" s="182"/>
      <c r="E68" s="182"/>
      <c r="F68" s="182"/>
      <c r="G68" s="182"/>
      <c r="H68" s="182"/>
      <c r="I68" s="182"/>
      <c r="J68" s="182"/>
      <c r="K68" s="182"/>
      <c r="L68" s="182"/>
      <c r="M68" s="182"/>
      <c r="N68" s="182"/>
      <c r="O68" s="182"/>
      <c r="P68" s="182"/>
      <c r="Q68" s="182"/>
      <c r="R68" s="182"/>
    </row>
    <row r="69" customFormat="false" ht="15.75" hidden="false" customHeight="false" outlineLevel="0" collapsed="false">
      <c r="A69" s="182"/>
      <c r="B69" s="182"/>
      <c r="C69" s="182"/>
      <c r="D69" s="182"/>
      <c r="E69" s="182"/>
      <c r="F69" s="182"/>
      <c r="G69" s="182"/>
      <c r="H69" s="182"/>
      <c r="I69" s="182"/>
      <c r="J69" s="182"/>
      <c r="K69" s="182"/>
      <c r="L69" s="182"/>
      <c r="M69" s="182"/>
      <c r="N69" s="182"/>
      <c r="O69" s="182"/>
      <c r="P69" s="182"/>
      <c r="Q69" s="182"/>
      <c r="R69" s="182"/>
    </row>
    <row r="70" customFormat="false" ht="15.75" hidden="false" customHeight="true" outlineLevel="0" collapsed="false">
      <c r="A70" s="182" t="s">
        <v>158</v>
      </c>
      <c r="B70" s="182"/>
      <c r="C70" s="182"/>
      <c r="D70" s="182"/>
      <c r="E70" s="182"/>
      <c r="F70" s="182"/>
      <c r="G70" s="182"/>
      <c r="H70" s="182"/>
      <c r="I70" s="182"/>
      <c r="J70" s="182"/>
      <c r="K70" s="182"/>
      <c r="L70" s="182"/>
      <c r="M70" s="182"/>
      <c r="N70" s="182"/>
      <c r="O70" s="182"/>
      <c r="P70" s="182"/>
      <c r="Q70" s="182"/>
      <c r="R70" s="182"/>
    </row>
    <row r="71" customFormat="false" ht="15.75" hidden="false" customHeight="true" outlineLevel="0" collapsed="false">
      <c r="A71" s="182" t="s">
        <v>159</v>
      </c>
      <c r="B71" s="182"/>
      <c r="C71" s="182"/>
      <c r="D71" s="182"/>
      <c r="E71" s="182"/>
      <c r="F71" s="182"/>
      <c r="G71" s="182"/>
      <c r="H71" s="182"/>
      <c r="I71" s="182"/>
      <c r="J71" s="182"/>
      <c r="K71" s="182"/>
      <c r="L71" s="182"/>
      <c r="M71" s="182"/>
      <c r="N71" s="182"/>
      <c r="O71" s="182"/>
      <c r="P71" s="182"/>
      <c r="Q71" s="182"/>
      <c r="R71" s="182"/>
    </row>
    <row r="72" customFormat="false" ht="15.75" hidden="false" customHeight="false" outlineLevel="0" collapsed="false">
      <c r="A72" s="182"/>
      <c r="B72" s="182"/>
      <c r="C72" s="182"/>
      <c r="D72" s="182"/>
      <c r="E72" s="182"/>
      <c r="F72" s="182"/>
      <c r="G72" s="182"/>
      <c r="H72" s="182"/>
      <c r="I72" s="182"/>
      <c r="J72" s="182"/>
      <c r="K72" s="182"/>
      <c r="L72" s="182"/>
      <c r="M72" s="182"/>
      <c r="N72" s="182"/>
      <c r="O72" s="182"/>
      <c r="P72" s="182"/>
      <c r="Q72" s="182"/>
      <c r="R72" s="182"/>
    </row>
    <row r="73" customFormat="false" ht="15.75" hidden="false" customHeight="false" outlineLevel="0" collapsed="false">
      <c r="A73" s="184"/>
      <c r="B73" s="184"/>
      <c r="C73" s="184"/>
      <c r="D73" s="184"/>
      <c r="E73" s="184"/>
      <c r="F73" s="184"/>
      <c r="G73" s="184"/>
      <c r="H73" s="184"/>
      <c r="I73" s="184"/>
      <c r="J73" s="184"/>
      <c r="K73" s="184"/>
      <c r="L73" s="184"/>
      <c r="M73" s="184"/>
      <c r="N73" s="184"/>
      <c r="O73" s="184"/>
      <c r="P73" s="184"/>
      <c r="Q73" s="184"/>
      <c r="R73" s="184"/>
    </row>
    <row r="74" customFormat="false" ht="15.75" hidden="false" customHeight="false" outlineLevel="0" collapsed="false">
      <c r="A74" s="193" t="s">
        <v>160</v>
      </c>
      <c r="B74" s="193"/>
      <c r="C74" s="193"/>
      <c r="D74" s="193"/>
      <c r="E74" s="193"/>
      <c r="F74" s="193"/>
      <c r="G74" s="193"/>
      <c r="H74" s="193"/>
      <c r="I74" s="193"/>
      <c r="J74" s="193"/>
      <c r="K74" s="193"/>
      <c r="L74" s="193"/>
      <c r="M74" s="193"/>
      <c r="N74" s="193"/>
      <c r="O74" s="193"/>
      <c r="P74" s="193"/>
      <c r="Q74" s="193"/>
      <c r="R74" s="193"/>
    </row>
    <row r="75" customFormat="false" ht="15.75" hidden="false" customHeight="false" outlineLevel="0" collapsed="false">
      <c r="B75" s="194"/>
      <c r="C75" s="194"/>
      <c r="D75" s="194"/>
      <c r="E75" s="194"/>
      <c r="F75" s="194"/>
      <c r="G75" s="194"/>
      <c r="H75" s="194"/>
      <c r="I75" s="194"/>
      <c r="J75" s="194"/>
      <c r="K75" s="194"/>
      <c r="L75" s="194"/>
      <c r="M75" s="194"/>
      <c r="N75" s="194"/>
      <c r="O75" s="194"/>
      <c r="P75" s="194"/>
    </row>
    <row r="76" customFormat="false" ht="15.75" hidden="false" customHeight="false" outlineLevel="0" collapsed="false">
      <c r="A76" s="195" t="s">
        <v>161</v>
      </c>
      <c r="B76" s="194"/>
      <c r="C76" s="194"/>
      <c r="D76" s="194"/>
      <c r="E76" s="194"/>
      <c r="F76" s="194"/>
      <c r="G76" s="194"/>
      <c r="H76" s="194"/>
      <c r="I76" s="194"/>
      <c r="J76" s="194"/>
      <c r="K76" s="194"/>
      <c r="L76" s="194"/>
      <c r="M76" s="194"/>
      <c r="N76" s="194"/>
      <c r="O76" s="194"/>
      <c r="P76" s="194"/>
    </row>
    <row r="77" customFormat="false" ht="15.75" hidden="false" customHeight="false" outlineLevel="0" collapsed="false">
      <c r="A77" s="196" t="s">
        <v>162</v>
      </c>
      <c r="B77" s="196"/>
      <c r="C77" s="196"/>
      <c r="D77" s="196"/>
      <c r="E77" s="196"/>
      <c r="F77" s="196"/>
      <c r="G77" s="196"/>
      <c r="H77" s="196"/>
      <c r="I77" s="196"/>
      <c r="J77" s="196"/>
      <c r="K77" s="196"/>
      <c r="L77" s="196"/>
      <c r="M77" s="196"/>
      <c r="N77" s="196"/>
      <c r="O77" s="196"/>
      <c r="P77" s="196"/>
      <c r="Q77" s="196"/>
      <c r="R77" s="196"/>
    </row>
    <row r="78" customFormat="false" ht="15.75" hidden="false" customHeight="false" outlineLevel="0" collapsed="false">
      <c r="A78" s="196" t="s">
        <v>163</v>
      </c>
      <c r="B78" s="196"/>
      <c r="C78" s="196"/>
      <c r="D78" s="196"/>
      <c r="E78" s="196"/>
      <c r="F78" s="196"/>
      <c r="G78" s="196"/>
      <c r="H78" s="196"/>
      <c r="I78" s="196"/>
      <c r="J78" s="196"/>
      <c r="K78" s="196"/>
      <c r="L78" s="196"/>
      <c r="M78" s="196"/>
      <c r="N78" s="196"/>
      <c r="O78" s="196"/>
      <c r="P78" s="196"/>
      <c r="Q78" s="196"/>
      <c r="R78" s="196"/>
    </row>
    <row r="79" customFormat="false" ht="15.75" hidden="false" customHeight="true" outlineLevel="0" collapsed="false">
      <c r="A79" s="197" t="s">
        <v>164</v>
      </c>
      <c r="B79" s="197"/>
      <c r="C79" s="197"/>
      <c r="D79" s="197"/>
      <c r="E79" s="197"/>
      <c r="F79" s="197"/>
      <c r="G79" s="197"/>
      <c r="H79" s="197"/>
      <c r="I79" s="197"/>
      <c r="J79" s="197"/>
      <c r="K79" s="197"/>
      <c r="L79" s="197"/>
      <c r="M79" s="197"/>
      <c r="N79" s="197"/>
      <c r="O79" s="197"/>
      <c r="P79" s="197"/>
      <c r="Q79" s="198"/>
      <c r="R79" s="198"/>
    </row>
    <row r="80" customFormat="false" ht="15.75" hidden="false" customHeight="true" outlineLevel="0" collapsed="false">
      <c r="A80" s="199" t="s">
        <v>165</v>
      </c>
      <c r="B80" s="199"/>
      <c r="C80" s="199"/>
      <c r="D80" s="199"/>
      <c r="E80" s="199"/>
      <c r="F80" s="199"/>
      <c r="G80" s="199"/>
      <c r="H80" s="199"/>
      <c r="I80" s="199"/>
      <c r="J80" s="199"/>
      <c r="K80" s="199"/>
      <c r="L80" s="199"/>
      <c r="M80" s="199"/>
      <c r="N80" s="199"/>
      <c r="O80" s="199"/>
      <c r="P80" s="199"/>
      <c r="Q80" s="199"/>
      <c r="R80" s="199"/>
    </row>
    <row r="81" customFormat="false" ht="15.75" hidden="false" customHeight="false" outlineLevel="0" collapsed="false">
      <c r="A81" s="199"/>
      <c r="B81" s="199"/>
      <c r="C81" s="199"/>
      <c r="D81" s="199"/>
      <c r="E81" s="199"/>
      <c r="F81" s="199"/>
      <c r="G81" s="199"/>
      <c r="H81" s="199"/>
      <c r="I81" s="199"/>
      <c r="J81" s="199"/>
      <c r="K81" s="199"/>
      <c r="L81" s="199"/>
      <c r="M81" s="199"/>
      <c r="N81" s="199"/>
      <c r="O81" s="199"/>
      <c r="P81" s="199"/>
      <c r="Q81" s="199"/>
      <c r="R81" s="199"/>
    </row>
    <row r="82" customFormat="false" ht="15.75" hidden="false" customHeight="false" outlineLevel="0" collapsed="false">
      <c r="A82" s="199"/>
      <c r="B82" s="199"/>
      <c r="C82" s="199"/>
      <c r="D82" s="199"/>
      <c r="E82" s="199"/>
      <c r="F82" s="199"/>
      <c r="G82" s="199"/>
      <c r="H82" s="199"/>
      <c r="I82" s="199"/>
      <c r="J82" s="199"/>
      <c r="K82" s="199"/>
      <c r="L82" s="199"/>
      <c r="M82" s="199"/>
      <c r="N82" s="199"/>
      <c r="O82" s="199"/>
      <c r="P82" s="199"/>
      <c r="Q82" s="199"/>
      <c r="R82" s="199"/>
    </row>
    <row r="83" customFormat="false" ht="15.75" hidden="false" customHeight="false" outlineLevel="0" collapsed="false">
      <c r="A83" s="200" t="s">
        <v>166</v>
      </c>
      <c r="B83" s="200"/>
      <c r="C83" s="200"/>
      <c r="D83" s="200"/>
      <c r="E83" s="200"/>
      <c r="F83" s="200"/>
      <c r="G83" s="200"/>
      <c r="H83" s="200"/>
      <c r="I83" s="200"/>
      <c r="J83" s="200"/>
      <c r="K83" s="200"/>
      <c r="L83" s="200"/>
      <c r="M83" s="200"/>
      <c r="N83" s="200"/>
      <c r="O83" s="200"/>
      <c r="P83" s="200"/>
      <c r="Q83" s="200"/>
      <c r="R83" s="200"/>
    </row>
  </sheetData>
  <sheetProtection sheet="true" password="ca7d"/>
  <mergeCells count="45">
    <mergeCell ref="A1:R2"/>
    <mergeCell ref="A3:R3"/>
    <mergeCell ref="A4:R4"/>
    <mergeCell ref="A5:R5"/>
    <mergeCell ref="A6:R6"/>
    <mergeCell ref="A8:R8"/>
    <mergeCell ref="A9:R11"/>
    <mergeCell ref="A12:R12"/>
    <mergeCell ref="A13:R13"/>
    <mergeCell ref="A14:R15"/>
    <mergeCell ref="A16:R16"/>
    <mergeCell ref="A18:H18"/>
    <mergeCell ref="A19:R19"/>
    <mergeCell ref="A20:R22"/>
    <mergeCell ref="A24:G24"/>
    <mergeCell ref="H24:R24"/>
    <mergeCell ref="A25:R25"/>
    <mergeCell ref="A26:R27"/>
    <mergeCell ref="A28:R30"/>
    <mergeCell ref="A31:R31"/>
    <mergeCell ref="A32:R34"/>
    <mergeCell ref="A35:R36"/>
    <mergeCell ref="A37:R38"/>
    <mergeCell ref="A40:I40"/>
    <mergeCell ref="A41:R43"/>
    <mergeCell ref="A44:R46"/>
    <mergeCell ref="A47:R49"/>
    <mergeCell ref="A50:R50"/>
    <mergeCell ref="A51:R53"/>
    <mergeCell ref="A56:R56"/>
    <mergeCell ref="A58:F58"/>
    <mergeCell ref="A59:R60"/>
    <mergeCell ref="A61:R61"/>
    <mergeCell ref="A62:R63"/>
    <mergeCell ref="A64:R65"/>
    <mergeCell ref="A66:R67"/>
    <mergeCell ref="A68:R69"/>
    <mergeCell ref="A70:R70"/>
    <mergeCell ref="A71:R72"/>
    <mergeCell ref="A74:R74"/>
    <mergeCell ref="A77:R77"/>
    <mergeCell ref="A78:R78"/>
    <mergeCell ref="A79:P79"/>
    <mergeCell ref="A80:R82"/>
    <mergeCell ref="A83:R8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B279" activeCellId="0" sqref="AB279:AE280"/>
    </sheetView>
  </sheetViews>
  <sheetFormatPr defaultColWidth="9.13671875" defaultRowHeight="12.75" zeroHeight="false" outlineLevelRow="0" outlineLevelCol="0"/>
  <cols>
    <col collapsed="false" customWidth="true" hidden="false" outlineLevel="0" max="1" min="1" style="201" width="3.7"/>
    <col collapsed="false" customWidth="true" hidden="false" outlineLevel="0" max="7" min="2" style="201" width="7.7"/>
    <col collapsed="false" customWidth="true" hidden="false" outlineLevel="0" max="8" min="8" style="201" width="1.41"/>
    <col collapsed="false" customWidth="true" hidden="false" outlineLevel="0" max="11" min="9" style="201" width="7.7"/>
    <col collapsed="false" customWidth="true" hidden="false" outlineLevel="0" max="13" min="12" style="201" width="9.7"/>
    <col collapsed="false" customWidth="true" hidden="false" outlineLevel="0" max="16" min="14" style="201" width="10.71"/>
    <col collapsed="false" customWidth="true" hidden="false" outlineLevel="0" max="17" min="17" style="201" width="9.7"/>
    <col collapsed="false" customWidth="true" hidden="false" outlineLevel="0" max="30" min="18" style="201" width="5.71"/>
    <col collapsed="false" customWidth="true" hidden="false" outlineLevel="0" max="31" min="31" style="201" width="6.56"/>
    <col collapsed="false" customWidth="true" hidden="false" outlineLevel="0" max="33" min="32" style="201" width="12.7"/>
    <col collapsed="false" customWidth="true" hidden="false" outlineLevel="0" max="34" min="34" style="201" width="8.99"/>
    <col collapsed="false" customWidth="true" hidden="false" outlineLevel="0" max="36" min="35" style="201" width="0.7"/>
    <col collapsed="false" customWidth="true" hidden="false" outlineLevel="0" max="37" min="37" style="201" width="1.28"/>
    <col collapsed="false" customWidth="true" hidden="false" outlineLevel="0" max="38" min="38" style="201" width="13.41"/>
    <col collapsed="false" customWidth="false" hidden="false" outlineLevel="0" max="257" min="39" style="201" width="9.14"/>
  </cols>
  <sheetData>
    <row r="1" customFormat="false" ht="96.75" hidden="false" customHeight="true" outlineLevel="0" collapsed="false"/>
    <row r="2" customFormat="false" ht="3" hidden="false" customHeight="true" outlineLevel="0" collapsed="false">
      <c r="AJ2" s="202"/>
      <c r="AK2" s="203"/>
      <c r="AL2" s="203"/>
      <c r="AM2" s="203"/>
      <c r="AN2" s="203"/>
      <c r="AO2" s="203"/>
      <c r="AP2" s="203"/>
      <c r="AQ2" s="203"/>
      <c r="AR2" s="203"/>
      <c r="AS2" s="203"/>
      <c r="AT2" s="203"/>
      <c r="AU2" s="203"/>
      <c r="AV2" s="203"/>
      <c r="AW2" s="203"/>
      <c r="AX2" s="203"/>
      <c r="AY2" s="203"/>
      <c r="AZ2" s="203"/>
      <c r="BA2" s="203"/>
      <c r="BB2" s="203"/>
      <c r="BC2" s="203"/>
      <c r="BD2" s="203"/>
      <c r="BE2" s="203"/>
      <c r="BF2" s="203"/>
      <c r="BG2" s="203"/>
      <c r="BH2" s="203"/>
      <c r="BI2" s="203"/>
      <c r="BJ2" s="203"/>
      <c r="BK2" s="203"/>
      <c r="BL2" s="203"/>
      <c r="BM2" s="203"/>
      <c r="BN2" s="203"/>
      <c r="BO2" s="203"/>
      <c r="BP2" s="203"/>
    </row>
    <row r="3" customFormat="false" ht="12.75" hidden="false" customHeight="true" outlineLevel="0" collapsed="false">
      <c r="L3" s="204" t="s">
        <v>0</v>
      </c>
      <c r="M3" s="204"/>
      <c r="N3" s="204"/>
      <c r="O3" s="205" t="s">
        <v>1</v>
      </c>
      <c r="P3" s="206" t="s">
        <v>167</v>
      </c>
      <c r="Q3" s="206"/>
      <c r="R3" s="206"/>
      <c r="S3" s="206"/>
      <c r="T3" s="206"/>
      <c r="U3" s="206"/>
      <c r="AJ3" s="207"/>
      <c r="AK3" s="203"/>
      <c r="AL3" s="203"/>
      <c r="AM3" s="203"/>
      <c r="AN3" s="203"/>
      <c r="AO3" s="203"/>
      <c r="AP3" s="203"/>
      <c r="AQ3" s="203"/>
      <c r="AR3" s="203"/>
      <c r="AS3" s="203"/>
      <c r="AT3" s="203"/>
      <c r="AU3" s="203"/>
      <c r="AV3" s="203"/>
      <c r="AW3" s="203"/>
      <c r="AX3" s="203"/>
      <c r="AY3" s="203"/>
      <c r="AZ3" s="203"/>
      <c r="BA3" s="203"/>
      <c r="BB3" s="203"/>
      <c r="BC3" s="203"/>
      <c r="BD3" s="203"/>
      <c r="BE3" s="203"/>
      <c r="BF3" s="203"/>
      <c r="BG3" s="203"/>
      <c r="BH3" s="203"/>
      <c r="BI3" s="203"/>
      <c r="BJ3" s="203"/>
      <c r="BK3" s="203"/>
      <c r="BL3" s="203"/>
      <c r="BM3" s="203"/>
      <c r="BN3" s="203"/>
      <c r="BO3" s="203"/>
      <c r="BP3" s="203"/>
      <c r="BQ3" s="203"/>
      <c r="BR3" s="203"/>
    </row>
    <row r="4" customFormat="false" ht="3" hidden="false" customHeight="true" outlineLevel="0" collapsed="false">
      <c r="AJ4" s="207"/>
      <c r="AK4" s="203"/>
      <c r="AL4" s="203"/>
      <c r="AM4" s="203"/>
      <c r="AN4" s="203"/>
      <c r="AO4" s="203"/>
      <c r="AP4" s="203"/>
      <c r="AQ4" s="203"/>
      <c r="AR4" s="203"/>
      <c r="AS4" s="203"/>
      <c r="AT4" s="203"/>
      <c r="AU4" s="203"/>
      <c r="AV4" s="203"/>
      <c r="AW4" s="203"/>
      <c r="AX4" s="203"/>
      <c r="AY4" s="203"/>
      <c r="AZ4" s="203"/>
      <c r="BA4" s="203"/>
      <c r="BB4" s="203"/>
      <c r="BC4" s="203"/>
      <c r="BD4" s="203"/>
      <c r="BE4" s="203"/>
      <c r="BF4" s="203"/>
      <c r="BG4" s="203"/>
      <c r="BH4" s="203"/>
      <c r="BI4" s="203"/>
      <c r="BJ4" s="203"/>
      <c r="BK4" s="203"/>
      <c r="BL4" s="203"/>
      <c r="BM4" s="203"/>
      <c r="BN4" s="203"/>
      <c r="BO4" s="203"/>
      <c r="BP4" s="203"/>
      <c r="BQ4" s="203"/>
      <c r="BR4" s="203"/>
    </row>
    <row r="5" customFormat="false" ht="12.75" hidden="false" customHeight="true" outlineLevel="0" collapsed="false">
      <c r="A5" s="208" t="s">
        <v>2</v>
      </c>
      <c r="B5" s="208"/>
      <c r="C5" s="208"/>
      <c r="D5" s="208"/>
      <c r="E5" s="208"/>
      <c r="F5" s="208"/>
      <c r="G5" s="208"/>
      <c r="H5" s="209" t="s">
        <v>168</v>
      </c>
      <c r="I5" s="209"/>
      <c r="J5" s="209"/>
      <c r="K5" s="209"/>
      <c r="L5" s="209"/>
      <c r="M5" s="209"/>
      <c r="N5" s="210" t="s">
        <v>3</v>
      </c>
      <c r="O5" s="210"/>
      <c r="P5" s="211" t="s">
        <v>169</v>
      </c>
      <c r="Q5" s="211"/>
      <c r="R5" s="210" t="s">
        <v>4</v>
      </c>
      <c r="S5" s="210"/>
      <c r="T5" s="210"/>
      <c r="U5" s="210"/>
      <c r="V5" s="211" t="s">
        <v>170</v>
      </c>
      <c r="W5" s="211"/>
      <c r="X5" s="211"/>
      <c r="Y5" s="211"/>
      <c r="Z5" s="211"/>
      <c r="AA5" s="211"/>
      <c r="AB5" s="210" t="s">
        <v>5</v>
      </c>
      <c r="AC5" s="210"/>
      <c r="AD5" s="210"/>
      <c r="AE5" s="210"/>
      <c r="AF5" s="212" t="s">
        <v>171</v>
      </c>
      <c r="AG5" s="212"/>
      <c r="AH5" s="213"/>
      <c r="AJ5" s="207"/>
      <c r="AK5" s="203"/>
      <c r="AL5" s="203"/>
      <c r="AM5" s="203"/>
      <c r="AN5" s="203"/>
      <c r="AO5" s="203"/>
      <c r="AP5" s="203"/>
      <c r="AQ5" s="203"/>
      <c r="AR5" s="203"/>
      <c r="AS5" s="203"/>
      <c r="AT5" s="203"/>
      <c r="AU5" s="203"/>
      <c r="AV5" s="203"/>
      <c r="AW5" s="203"/>
      <c r="AX5" s="203"/>
      <c r="AY5" s="203"/>
      <c r="AZ5" s="203"/>
      <c r="BA5" s="203"/>
      <c r="BB5" s="203"/>
      <c r="BC5" s="203"/>
      <c r="BD5" s="203"/>
      <c r="BE5" s="203"/>
      <c r="BF5" s="203"/>
      <c r="BG5" s="203"/>
      <c r="BH5" s="203"/>
      <c r="BI5" s="203"/>
      <c r="BJ5" s="203"/>
      <c r="BK5" s="203"/>
      <c r="BL5" s="203"/>
      <c r="BM5" s="203"/>
      <c r="BN5" s="203"/>
      <c r="BO5" s="203"/>
      <c r="BP5" s="203"/>
      <c r="BQ5" s="203"/>
      <c r="BR5" s="203"/>
    </row>
    <row r="6" customFormat="false" ht="3" hidden="false" customHeight="true" outlineLevel="0" collapsed="false">
      <c r="A6" s="214"/>
      <c r="B6" s="214"/>
      <c r="C6" s="214"/>
      <c r="D6" s="214"/>
      <c r="E6" s="214"/>
      <c r="F6" s="214"/>
      <c r="G6" s="215"/>
      <c r="H6" s="215"/>
      <c r="I6" s="215"/>
      <c r="J6" s="215"/>
      <c r="K6" s="215"/>
      <c r="L6" s="215"/>
      <c r="M6" s="215"/>
      <c r="N6" s="216"/>
      <c r="O6" s="216"/>
      <c r="P6" s="217"/>
      <c r="Q6" s="217"/>
      <c r="R6" s="216"/>
      <c r="S6" s="216"/>
      <c r="T6" s="218"/>
      <c r="U6" s="219"/>
      <c r="V6" s="218"/>
      <c r="W6" s="218"/>
      <c r="X6" s="218"/>
      <c r="Y6" s="203"/>
      <c r="AJ6" s="207"/>
      <c r="AK6" s="203"/>
      <c r="AL6" s="203"/>
      <c r="AM6" s="203"/>
      <c r="AN6" s="203"/>
      <c r="AO6" s="203"/>
      <c r="AP6" s="203"/>
      <c r="AQ6" s="203"/>
      <c r="AR6" s="203"/>
      <c r="AS6" s="203"/>
      <c r="AT6" s="203"/>
      <c r="AU6" s="203"/>
      <c r="AV6" s="203"/>
      <c r="AW6" s="203"/>
      <c r="AX6" s="203"/>
      <c r="AY6" s="203"/>
      <c r="AZ6" s="203"/>
      <c r="BA6" s="203"/>
      <c r="BB6" s="203"/>
      <c r="BC6" s="203"/>
      <c r="BD6" s="203"/>
      <c r="BE6" s="203"/>
      <c r="BF6" s="203"/>
      <c r="BG6" s="203"/>
      <c r="BH6" s="203"/>
      <c r="BI6" s="203"/>
      <c r="BJ6" s="203"/>
      <c r="BK6" s="203"/>
      <c r="BL6" s="203"/>
      <c r="BM6" s="203"/>
      <c r="BN6" s="203"/>
      <c r="BO6" s="203"/>
      <c r="BP6" s="203"/>
      <c r="BQ6" s="203"/>
      <c r="BR6" s="203"/>
    </row>
    <row r="7" customFormat="false" ht="15" hidden="false" customHeight="true" outlineLevel="0" collapsed="false">
      <c r="A7" s="220" t="s">
        <v>6</v>
      </c>
      <c r="B7" s="220"/>
      <c r="C7" s="220"/>
      <c r="D7" s="220"/>
      <c r="E7" s="220"/>
      <c r="F7" s="220"/>
      <c r="G7" s="220"/>
      <c r="H7" s="221" t="s">
        <v>7</v>
      </c>
      <c r="I7" s="221"/>
      <c r="J7" s="221"/>
      <c r="K7" s="221"/>
      <c r="L7" s="221"/>
      <c r="M7" s="221"/>
      <c r="N7" s="222" t="s">
        <v>8</v>
      </c>
      <c r="O7" s="222"/>
      <c r="P7" s="222"/>
      <c r="Q7" s="222"/>
      <c r="R7" s="221" t="s">
        <v>9</v>
      </c>
      <c r="S7" s="221"/>
      <c r="T7" s="221"/>
      <c r="U7" s="221"/>
      <c r="V7" s="221" t="s">
        <v>10</v>
      </c>
      <c r="W7" s="221"/>
      <c r="X7" s="221"/>
      <c r="Y7" s="221"/>
      <c r="Z7" s="221"/>
      <c r="AA7" s="221"/>
      <c r="AB7" s="223" t="s">
        <v>11</v>
      </c>
      <c r="AC7" s="223"/>
      <c r="AD7" s="224" t="s">
        <v>12</v>
      </c>
      <c r="AE7" s="224"/>
      <c r="AF7" s="224"/>
      <c r="AG7" s="224"/>
      <c r="AH7" s="225"/>
      <c r="AJ7" s="207"/>
      <c r="AK7" s="203"/>
      <c r="AL7" s="203"/>
      <c r="AM7" s="203"/>
      <c r="AN7" s="203"/>
      <c r="AO7" s="203"/>
      <c r="AP7" s="203"/>
      <c r="AQ7" s="203"/>
      <c r="AR7" s="203"/>
      <c r="AS7" s="203"/>
      <c r="AT7" s="203"/>
      <c r="AU7" s="203"/>
      <c r="AV7" s="203"/>
      <c r="AW7" s="203"/>
      <c r="AX7" s="203"/>
      <c r="AY7" s="203"/>
      <c r="AZ7" s="203"/>
      <c r="BA7" s="203"/>
      <c r="BB7" s="203"/>
      <c r="BC7" s="203"/>
      <c r="BD7" s="203"/>
      <c r="BE7" s="203"/>
      <c r="BF7" s="203"/>
      <c r="BG7" s="203"/>
      <c r="BH7" s="203"/>
      <c r="BI7" s="203"/>
      <c r="BJ7" s="203"/>
      <c r="BK7" s="203"/>
      <c r="BL7" s="203"/>
      <c r="BM7" s="203"/>
      <c r="BN7" s="203"/>
      <c r="BO7" s="203"/>
      <c r="BP7" s="203"/>
      <c r="BQ7" s="203"/>
      <c r="BR7" s="203"/>
    </row>
    <row r="8" customFormat="false" ht="12.75" hidden="false" customHeight="true" outlineLevel="0" collapsed="false">
      <c r="A8" s="226" t="s">
        <v>13</v>
      </c>
      <c r="B8" s="226"/>
      <c r="C8" s="226"/>
      <c r="D8" s="226"/>
      <c r="E8" s="226"/>
      <c r="F8" s="226"/>
      <c r="G8" s="226"/>
      <c r="H8" s="227" t="s">
        <v>172</v>
      </c>
      <c r="I8" s="227"/>
      <c r="J8" s="227"/>
      <c r="K8" s="227"/>
      <c r="L8" s="227"/>
      <c r="M8" s="227"/>
      <c r="N8" s="228" t="s">
        <v>173</v>
      </c>
      <c r="O8" s="228"/>
      <c r="P8" s="228"/>
      <c r="Q8" s="228"/>
      <c r="R8" s="229" t="s">
        <v>174</v>
      </c>
      <c r="S8" s="229"/>
      <c r="T8" s="229"/>
      <c r="U8" s="229"/>
      <c r="V8" s="229" t="s">
        <v>175</v>
      </c>
      <c r="W8" s="229"/>
      <c r="X8" s="229"/>
      <c r="Y8" s="229"/>
      <c r="Z8" s="229"/>
      <c r="AA8" s="229"/>
      <c r="AB8" s="229" t="s">
        <v>28</v>
      </c>
      <c r="AC8" s="229"/>
      <c r="AD8" s="230" t="s">
        <v>176</v>
      </c>
      <c r="AE8" s="230"/>
      <c r="AF8" s="230"/>
      <c r="AG8" s="230"/>
      <c r="AH8" s="213"/>
      <c r="AJ8" s="207"/>
      <c r="AK8" s="203"/>
      <c r="AL8" s="203"/>
      <c r="AM8" s="203"/>
      <c r="AN8" s="203"/>
      <c r="AO8" s="203"/>
      <c r="AP8" s="203"/>
      <c r="AQ8" s="203"/>
      <c r="AR8" s="203"/>
      <c r="AS8" s="203"/>
      <c r="AT8" s="203"/>
      <c r="AU8" s="203"/>
      <c r="AV8" s="203"/>
      <c r="AW8" s="203"/>
      <c r="AX8" s="203"/>
      <c r="AY8" s="203"/>
      <c r="AZ8" s="203"/>
      <c r="BA8" s="203"/>
      <c r="BB8" s="203"/>
      <c r="BC8" s="203"/>
      <c r="BD8" s="203"/>
      <c r="BE8" s="203"/>
      <c r="BF8" s="203"/>
      <c r="BG8" s="203"/>
      <c r="BH8" s="203"/>
      <c r="BI8" s="203"/>
      <c r="BJ8" s="203"/>
      <c r="BK8" s="203"/>
      <c r="BL8" s="203"/>
      <c r="BM8" s="203"/>
      <c r="BN8" s="203"/>
      <c r="BO8" s="203"/>
      <c r="BP8" s="203"/>
      <c r="BQ8" s="203"/>
      <c r="BR8" s="203"/>
    </row>
    <row r="9" customFormat="false" ht="12.75" hidden="false" customHeight="true" outlineLevel="0" collapsed="false">
      <c r="A9" s="226" t="s">
        <v>14</v>
      </c>
      <c r="B9" s="226"/>
      <c r="C9" s="226"/>
      <c r="D9" s="226"/>
      <c r="E9" s="226"/>
      <c r="F9" s="226"/>
      <c r="G9" s="226"/>
      <c r="H9" s="227" t="s">
        <v>172</v>
      </c>
      <c r="I9" s="227"/>
      <c r="J9" s="227"/>
      <c r="K9" s="227"/>
      <c r="L9" s="227"/>
      <c r="M9" s="227"/>
      <c r="N9" s="228" t="s">
        <v>173</v>
      </c>
      <c r="O9" s="228"/>
      <c r="P9" s="228"/>
      <c r="Q9" s="228"/>
      <c r="R9" s="229" t="s">
        <v>174</v>
      </c>
      <c r="S9" s="229"/>
      <c r="T9" s="229"/>
      <c r="U9" s="229"/>
      <c r="V9" s="229" t="s">
        <v>177</v>
      </c>
      <c r="W9" s="229"/>
      <c r="X9" s="229"/>
      <c r="Y9" s="229"/>
      <c r="Z9" s="229"/>
      <c r="AA9" s="229"/>
      <c r="AB9" s="229" t="s">
        <v>29</v>
      </c>
      <c r="AC9" s="229"/>
      <c r="AD9" s="230" t="s">
        <v>176</v>
      </c>
      <c r="AE9" s="230"/>
      <c r="AF9" s="230"/>
      <c r="AG9" s="230"/>
      <c r="AH9" s="213"/>
      <c r="AJ9" s="207"/>
      <c r="AK9" s="203"/>
      <c r="AL9" s="203"/>
      <c r="AM9" s="203"/>
      <c r="AN9" s="203"/>
      <c r="AO9" s="203"/>
      <c r="AP9" s="203"/>
      <c r="AQ9" s="203"/>
      <c r="AR9" s="203"/>
      <c r="AS9" s="203"/>
      <c r="AT9" s="203"/>
      <c r="AU9" s="203"/>
      <c r="AV9" s="203"/>
      <c r="AW9" s="203"/>
      <c r="AX9" s="203"/>
      <c r="AY9" s="203"/>
      <c r="AZ9" s="203"/>
      <c r="BA9" s="203"/>
      <c r="BB9" s="203"/>
      <c r="BC9" s="203"/>
      <c r="BD9" s="203"/>
      <c r="BE9" s="203"/>
      <c r="BF9" s="203"/>
      <c r="BG9" s="203"/>
      <c r="BH9" s="203"/>
      <c r="BI9" s="203"/>
      <c r="BJ9" s="203"/>
      <c r="BK9" s="203"/>
      <c r="BL9" s="203"/>
      <c r="BM9" s="203"/>
      <c r="BN9" s="203"/>
      <c r="BO9" s="203"/>
      <c r="BP9" s="203"/>
      <c r="BQ9" s="203"/>
      <c r="BR9" s="203"/>
    </row>
    <row r="10" customFormat="false" ht="12.75" hidden="false" customHeight="true" outlineLevel="0" collapsed="false">
      <c r="A10" s="226" t="s">
        <v>15</v>
      </c>
      <c r="B10" s="226"/>
      <c r="C10" s="226"/>
      <c r="D10" s="226"/>
      <c r="E10" s="226"/>
      <c r="F10" s="226"/>
      <c r="G10" s="226"/>
      <c r="H10" s="227" t="s">
        <v>172</v>
      </c>
      <c r="I10" s="227"/>
      <c r="J10" s="227"/>
      <c r="K10" s="227"/>
      <c r="L10" s="227"/>
      <c r="M10" s="227"/>
      <c r="N10" s="228" t="s">
        <v>173</v>
      </c>
      <c r="O10" s="228"/>
      <c r="P10" s="228"/>
      <c r="Q10" s="228"/>
      <c r="R10" s="229" t="s">
        <v>174</v>
      </c>
      <c r="S10" s="229"/>
      <c r="T10" s="229"/>
      <c r="U10" s="229"/>
      <c r="V10" s="229" t="s">
        <v>175</v>
      </c>
      <c r="W10" s="229"/>
      <c r="X10" s="229"/>
      <c r="Y10" s="229"/>
      <c r="Z10" s="229"/>
      <c r="AA10" s="229"/>
      <c r="AB10" s="229" t="s">
        <v>28</v>
      </c>
      <c r="AC10" s="229"/>
      <c r="AD10" s="230" t="s">
        <v>176</v>
      </c>
      <c r="AE10" s="230"/>
      <c r="AF10" s="230"/>
      <c r="AG10" s="230"/>
      <c r="AH10" s="213"/>
      <c r="AJ10" s="207"/>
      <c r="AK10" s="203"/>
      <c r="AL10" s="203"/>
      <c r="AM10" s="203"/>
      <c r="AN10" s="203"/>
      <c r="AO10" s="203"/>
      <c r="AP10" s="203"/>
      <c r="AQ10" s="203"/>
      <c r="AR10" s="203"/>
      <c r="AS10" s="203"/>
      <c r="AT10" s="203"/>
      <c r="AU10" s="203"/>
      <c r="AV10" s="203"/>
      <c r="AW10" s="203"/>
      <c r="AX10" s="203"/>
      <c r="AY10" s="203"/>
      <c r="AZ10" s="203"/>
      <c r="BA10" s="203"/>
      <c r="BB10" s="203"/>
      <c r="BC10" s="203"/>
      <c r="BD10" s="203"/>
      <c r="BE10" s="203"/>
      <c r="BF10" s="203"/>
      <c r="BG10" s="203"/>
      <c r="BH10" s="203"/>
      <c r="BI10" s="203"/>
      <c r="BJ10" s="203"/>
      <c r="BK10" s="203"/>
      <c r="BL10" s="203"/>
      <c r="BM10" s="203"/>
      <c r="BN10" s="203"/>
      <c r="BO10" s="203"/>
      <c r="BP10" s="203"/>
      <c r="BQ10" s="203"/>
      <c r="BR10" s="203"/>
    </row>
    <row r="11" customFormat="false" ht="12.75" hidden="false" customHeight="true" outlineLevel="0" collapsed="false">
      <c r="A11" s="226" t="s">
        <v>16</v>
      </c>
      <c r="B11" s="226"/>
      <c r="C11" s="226"/>
      <c r="D11" s="226"/>
      <c r="E11" s="226"/>
      <c r="F11" s="226"/>
      <c r="G11" s="226"/>
      <c r="H11" s="227" t="s">
        <v>172</v>
      </c>
      <c r="I11" s="227"/>
      <c r="J11" s="227"/>
      <c r="K11" s="227"/>
      <c r="L11" s="227"/>
      <c r="M11" s="227"/>
      <c r="N11" s="228" t="s">
        <v>173</v>
      </c>
      <c r="O11" s="228"/>
      <c r="P11" s="228"/>
      <c r="Q11" s="228"/>
      <c r="R11" s="229" t="s">
        <v>174</v>
      </c>
      <c r="S11" s="229"/>
      <c r="T11" s="229"/>
      <c r="U11" s="229"/>
      <c r="V11" s="229" t="s">
        <v>177</v>
      </c>
      <c r="W11" s="229"/>
      <c r="X11" s="229"/>
      <c r="Y11" s="229"/>
      <c r="Z11" s="229"/>
      <c r="AA11" s="229"/>
      <c r="AB11" s="229" t="s">
        <v>29</v>
      </c>
      <c r="AC11" s="229"/>
      <c r="AD11" s="230" t="s">
        <v>176</v>
      </c>
      <c r="AE11" s="230"/>
      <c r="AF11" s="230"/>
      <c r="AG11" s="230"/>
      <c r="AH11" s="213"/>
      <c r="AJ11" s="207"/>
      <c r="AK11" s="203"/>
      <c r="AL11" s="203"/>
      <c r="AM11" s="203"/>
      <c r="AN11" s="203"/>
      <c r="AO11" s="203"/>
      <c r="AP11" s="203"/>
      <c r="AQ11" s="203"/>
      <c r="AR11" s="203"/>
      <c r="AS11" s="203"/>
      <c r="AT11" s="203"/>
      <c r="AU11" s="203"/>
      <c r="AV11" s="203"/>
      <c r="AW11" s="203"/>
      <c r="AX11" s="203"/>
      <c r="AY11" s="203"/>
      <c r="AZ11" s="203"/>
      <c r="BA11" s="203"/>
      <c r="BB11" s="203"/>
      <c r="BC11" s="203"/>
      <c r="BD11" s="203"/>
      <c r="BE11" s="203"/>
      <c r="BF11" s="203"/>
      <c r="BG11" s="203"/>
      <c r="BH11" s="203"/>
      <c r="BI11" s="203"/>
      <c r="BJ11" s="203"/>
      <c r="BK11" s="203"/>
      <c r="BL11" s="203"/>
      <c r="BM11" s="203"/>
      <c r="BN11" s="203"/>
      <c r="BO11" s="203"/>
      <c r="BP11" s="203"/>
      <c r="BQ11" s="203"/>
      <c r="BR11" s="203"/>
    </row>
    <row r="12" customFormat="false" ht="12.75" hidden="false" customHeight="true" outlineLevel="0" collapsed="false">
      <c r="A12" s="226" t="s">
        <v>17</v>
      </c>
      <c r="B12" s="226"/>
      <c r="C12" s="226"/>
      <c r="D12" s="226"/>
      <c r="E12" s="226"/>
      <c r="F12" s="226"/>
      <c r="G12" s="226"/>
      <c r="H12" s="227"/>
      <c r="I12" s="227"/>
      <c r="J12" s="227"/>
      <c r="K12" s="227"/>
      <c r="L12" s="227"/>
      <c r="M12" s="227"/>
      <c r="N12" s="228"/>
      <c r="O12" s="228"/>
      <c r="P12" s="228"/>
      <c r="Q12" s="228"/>
      <c r="R12" s="229"/>
      <c r="S12" s="229"/>
      <c r="T12" s="229"/>
      <c r="U12" s="229"/>
      <c r="V12" s="229"/>
      <c r="W12" s="229"/>
      <c r="X12" s="229"/>
      <c r="Y12" s="229"/>
      <c r="Z12" s="229"/>
      <c r="AA12" s="229"/>
      <c r="AB12" s="229"/>
      <c r="AC12" s="229"/>
      <c r="AD12" s="230"/>
      <c r="AE12" s="230"/>
      <c r="AF12" s="230"/>
      <c r="AG12" s="230"/>
      <c r="AH12" s="213"/>
      <c r="AJ12" s="207"/>
      <c r="AK12" s="203"/>
      <c r="AL12" s="203"/>
      <c r="AM12" s="203"/>
      <c r="AN12" s="203"/>
      <c r="AO12" s="203"/>
      <c r="AP12" s="203"/>
      <c r="AQ12" s="203"/>
      <c r="AR12" s="203"/>
      <c r="AS12" s="203"/>
      <c r="AT12" s="203"/>
      <c r="AU12" s="203"/>
      <c r="AV12" s="203"/>
      <c r="AW12" s="203"/>
      <c r="AX12" s="203"/>
      <c r="AY12" s="203"/>
      <c r="AZ12" s="203"/>
      <c r="BA12" s="203"/>
      <c r="BB12" s="203"/>
      <c r="BC12" s="203"/>
      <c r="BD12" s="203"/>
      <c r="BE12" s="203"/>
      <c r="BF12" s="203"/>
      <c r="BG12" s="203"/>
      <c r="BH12" s="203"/>
      <c r="BI12" s="203"/>
      <c r="BJ12" s="203"/>
      <c r="BK12" s="203"/>
      <c r="BL12" s="203"/>
      <c r="BM12" s="203"/>
      <c r="BN12" s="203"/>
      <c r="BO12" s="203"/>
      <c r="BP12" s="203"/>
      <c r="BQ12" s="203"/>
      <c r="BR12" s="203"/>
    </row>
    <row r="13" customFormat="false" ht="13.5" hidden="false" customHeight="true" outlineLevel="0" collapsed="false">
      <c r="A13" s="226" t="s">
        <v>18</v>
      </c>
      <c r="B13" s="226"/>
      <c r="C13" s="226"/>
      <c r="D13" s="226"/>
      <c r="E13" s="226"/>
      <c r="F13" s="226"/>
      <c r="G13" s="226"/>
      <c r="H13" s="227"/>
      <c r="I13" s="227"/>
      <c r="J13" s="227"/>
      <c r="K13" s="227"/>
      <c r="L13" s="227"/>
      <c r="M13" s="227"/>
      <c r="N13" s="231"/>
      <c r="O13" s="231"/>
      <c r="P13" s="231"/>
      <c r="Q13" s="231"/>
      <c r="R13" s="232"/>
      <c r="S13" s="232"/>
      <c r="T13" s="232"/>
      <c r="U13" s="232"/>
      <c r="V13" s="232"/>
      <c r="W13" s="232"/>
      <c r="X13" s="232"/>
      <c r="Y13" s="232"/>
      <c r="Z13" s="232"/>
      <c r="AA13" s="232"/>
      <c r="AB13" s="232"/>
      <c r="AC13" s="232"/>
      <c r="AD13" s="233"/>
      <c r="AE13" s="233"/>
      <c r="AF13" s="233"/>
      <c r="AG13" s="233"/>
      <c r="AH13" s="213"/>
      <c r="AJ13" s="207"/>
      <c r="AK13" s="203"/>
      <c r="AL13" s="203"/>
      <c r="AM13" s="203"/>
      <c r="AN13" s="203"/>
      <c r="AO13" s="203"/>
      <c r="AP13" s="203"/>
      <c r="AQ13" s="203"/>
      <c r="AR13" s="203"/>
      <c r="AS13" s="203"/>
      <c r="AT13" s="203"/>
      <c r="AU13" s="203"/>
      <c r="AV13" s="203"/>
      <c r="AW13" s="203"/>
      <c r="AX13" s="203"/>
      <c r="AY13" s="203"/>
      <c r="AZ13" s="203"/>
      <c r="BA13" s="203"/>
      <c r="BB13" s="203"/>
      <c r="BC13" s="203"/>
      <c r="BD13" s="203"/>
      <c r="BE13" s="203"/>
      <c r="BF13" s="203"/>
      <c r="BG13" s="203"/>
      <c r="BH13" s="203"/>
      <c r="BI13" s="203"/>
      <c r="BJ13" s="203"/>
      <c r="BK13" s="203"/>
      <c r="BL13" s="203"/>
      <c r="BM13" s="203"/>
      <c r="BN13" s="203"/>
      <c r="BO13" s="203"/>
      <c r="BP13" s="203"/>
      <c r="BQ13" s="203"/>
      <c r="BR13" s="203"/>
    </row>
    <row r="14" customFormat="false" ht="12.75" hidden="false" customHeight="true" outlineLevel="0" collapsed="false">
      <c r="A14" s="234" t="s">
        <v>19</v>
      </c>
      <c r="B14" s="234"/>
      <c r="C14" s="234"/>
      <c r="D14" s="234"/>
      <c r="E14" s="234"/>
      <c r="F14" s="234"/>
      <c r="G14" s="234"/>
      <c r="H14" s="235" t="s">
        <v>7</v>
      </c>
      <c r="I14" s="235"/>
      <c r="J14" s="235"/>
      <c r="K14" s="235"/>
      <c r="L14" s="235"/>
      <c r="M14" s="235"/>
      <c r="N14" s="236" t="s">
        <v>8</v>
      </c>
      <c r="O14" s="236"/>
      <c r="P14" s="236"/>
      <c r="Q14" s="236"/>
      <c r="R14" s="216"/>
      <c r="AJ14" s="207"/>
      <c r="AK14" s="203"/>
      <c r="AL14" s="203"/>
      <c r="AM14" s="203"/>
      <c r="AN14" s="203"/>
      <c r="AO14" s="203"/>
      <c r="AP14" s="203"/>
      <c r="AQ14" s="203"/>
      <c r="AR14" s="203"/>
      <c r="AS14" s="203"/>
      <c r="AT14" s="203"/>
      <c r="AU14" s="203"/>
      <c r="AV14" s="203"/>
      <c r="AW14" s="203"/>
      <c r="AX14" s="203"/>
      <c r="AY14" s="203"/>
      <c r="AZ14" s="203"/>
      <c r="BA14" s="203"/>
      <c r="BB14" s="203"/>
      <c r="BC14" s="203"/>
      <c r="BD14" s="203"/>
      <c r="BE14" s="203"/>
      <c r="BF14" s="203"/>
      <c r="BG14" s="203"/>
      <c r="BH14" s="203"/>
      <c r="BI14" s="203"/>
      <c r="BJ14" s="203"/>
      <c r="BK14" s="203"/>
      <c r="BL14" s="203"/>
      <c r="BM14" s="203"/>
      <c r="BN14" s="203"/>
      <c r="BO14" s="203"/>
      <c r="BP14" s="203"/>
      <c r="BQ14" s="203"/>
      <c r="BR14" s="203"/>
    </row>
    <row r="15" customFormat="false" ht="13.5" hidden="false" customHeight="true" outlineLevel="0" collapsed="false">
      <c r="A15" s="237" t="s">
        <v>20</v>
      </c>
      <c r="B15" s="237"/>
      <c r="C15" s="237"/>
      <c r="D15" s="237"/>
      <c r="E15" s="237"/>
      <c r="F15" s="237"/>
      <c r="G15" s="237"/>
      <c r="H15" s="238"/>
      <c r="I15" s="238"/>
      <c r="J15" s="238"/>
      <c r="K15" s="238"/>
      <c r="L15" s="238"/>
      <c r="M15" s="238"/>
      <c r="N15" s="239"/>
      <c r="O15" s="239"/>
      <c r="P15" s="239"/>
      <c r="Q15" s="239"/>
      <c r="R15" s="240"/>
      <c r="AJ15" s="207"/>
      <c r="AK15" s="203"/>
      <c r="AL15" s="203"/>
      <c r="AM15" s="203"/>
      <c r="AN15" s="203"/>
      <c r="AO15" s="203"/>
      <c r="AP15" s="203"/>
      <c r="AQ15" s="203"/>
      <c r="AR15" s="203"/>
      <c r="AS15" s="203"/>
      <c r="AT15" s="203"/>
      <c r="AU15" s="203"/>
      <c r="AV15" s="203"/>
      <c r="AW15" s="203"/>
      <c r="AX15" s="203"/>
      <c r="AY15" s="203"/>
      <c r="AZ15" s="203"/>
      <c r="BA15" s="203"/>
      <c r="BB15" s="203"/>
      <c r="BC15" s="203"/>
      <c r="BD15" s="203"/>
      <c r="BE15" s="203"/>
      <c r="BF15" s="203"/>
      <c r="BG15" s="203"/>
      <c r="BH15" s="203"/>
      <c r="BI15" s="203"/>
      <c r="BJ15" s="203"/>
      <c r="BK15" s="203"/>
      <c r="BL15" s="203"/>
      <c r="BM15" s="203"/>
      <c r="BN15" s="203"/>
      <c r="BO15" s="203"/>
      <c r="BP15" s="203"/>
      <c r="BQ15" s="203"/>
      <c r="BR15" s="203"/>
    </row>
    <row r="16" customFormat="false" ht="3" hidden="false" customHeight="true" outlineLevel="0" collapsed="false">
      <c r="A16" s="241"/>
      <c r="B16" s="241"/>
      <c r="C16" s="241"/>
      <c r="D16" s="241"/>
      <c r="E16" s="241"/>
      <c r="F16" s="241"/>
      <c r="G16" s="241"/>
      <c r="AJ16" s="207"/>
      <c r="AK16" s="203"/>
      <c r="AL16" s="203"/>
      <c r="AM16" s="203"/>
      <c r="AN16" s="203"/>
      <c r="AO16" s="203"/>
      <c r="AP16" s="203"/>
      <c r="AQ16" s="203"/>
      <c r="AR16" s="203"/>
      <c r="AS16" s="203"/>
      <c r="AT16" s="203"/>
      <c r="AU16" s="203"/>
      <c r="AV16" s="203"/>
      <c r="AW16" s="203"/>
      <c r="AX16" s="203"/>
      <c r="AY16" s="203"/>
      <c r="AZ16" s="203"/>
      <c r="BA16" s="203"/>
      <c r="BB16" s="203"/>
      <c r="BC16" s="203"/>
      <c r="BD16" s="203"/>
      <c r="BE16" s="203"/>
      <c r="BF16" s="203"/>
      <c r="BG16" s="203"/>
      <c r="BH16" s="203"/>
      <c r="BI16" s="203"/>
      <c r="BJ16" s="203"/>
      <c r="BK16" s="203"/>
      <c r="BL16" s="203"/>
      <c r="BM16" s="203"/>
      <c r="BN16" s="203"/>
      <c r="BO16" s="203"/>
      <c r="BP16" s="203"/>
      <c r="BQ16" s="203"/>
      <c r="BR16" s="203"/>
    </row>
    <row r="17" customFormat="false" ht="13.5" hidden="false" customHeight="false" outlineLevel="0" collapsed="false">
      <c r="A17" s="242" t="s">
        <v>21</v>
      </c>
      <c r="B17" s="242"/>
      <c r="C17" s="242"/>
      <c r="D17" s="242"/>
      <c r="E17" s="242"/>
      <c r="F17" s="242"/>
      <c r="G17" s="242"/>
      <c r="H17" s="242"/>
      <c r="I17" s="242"/>
      <c r="J17" s="242"/>
      <c r="K17" s="243"/>
      <c r="AJ17" s="207"/>
      <c r="AK17" s="203"/>
      <c r="AL17" s="203"/>
      <c r="AM17" s="203"/>
      <c r="AN17" s="203"/>
      <c r="AO17" s="203"/>
      <c r="AP17" s="203"/>
      <c r="AQ17" s="203"/>
      <c r="AR17" s="203"/>
      <c r="AS17" s="203"/>
      <c r="AT17" s="203"/>
      <c r="AU17" s="203"/>
      <c r="AV17" s="203"/>
      <c r="AW17" s="203"/>
      <c r="AX17" s="203"/>
      <c r="AY17" s="203"/>
      <c r="AZ17" s="203"/>
      <c r="BA17" s="203"/>
      <c r="BB17" s="203"/>
      <c r="BC17" s="203"/>
      <c r="BD17" s="203"/>
      <c r="BE17" s="203"/>
      <c r="BF17" s="203"/>
      <c r="BG17" s="203"/>
      <c r="BH17" s="203"/>
      <c r="BI17" s="203"/>
      <c r="BJ17" s="203"/>
      <c r="BK17" s="203"/>
      <c r="BL17" s="203"/>
      <c r="BM17" s="203"/>
      <c r="BN17" s="203"/>
      <c r="BO17" s="203"/>
      <c r="BP17" s="203"/>
      <c r="BQ17" s="203"/>
      <c r="BR17" s="203"/>
    </row>
    <row r="18" customFormat="false" ht="12.75" hidden="false" customHeight="true" outlineLevel="0" collapsed="false">
      <c r="A18" s="244" t="s">
        <v>22</v>
      </c>
      <c r="B18" s="244"/>
      <c r="C18" s="245" t="s">
        <v>23</v>
      </c>
      <c r="D18" s="245"/>
      <c r="E18" s="245"/>
      <c r="F18" s="245"/>
      <c r="G18" s="245"/>
      <c r="H18" s="245"/>
      <c r="I18" s="245"/>
      <c r="J18" s="245"/>
      <c r="K18" s="245"/>
      <c r="L18" s="245"/>
      <c r="M18" s="246" t="s">
        <v>24</v>
      </c>
      <c r="N18" s="246"/>
      <c r="O18" s="246"/>
      <c r="P18" s="246"/>
      <c r="Q18" s="246"/>
      <c r="R18" s="246"/>
      <c r="S18" s="246"/>
      <c r="T18" s="246"/>
      <c r="U18" s="246"/>
      <c r="V18" s="246"/>
      <c r="W18" s="246"/>
      <c r="X18" s="246"/>
      <c r="Y18" s="246"/>
      <c r="Z18" s="246"/>
      <c r="AA18" s="246"/>
      <c r="AB18" s="246"/>
      <c r="AC18" s="246"/>
      <c r="AD18" s="246"/>
      <c r="AE18" s="247"/>
      <c r="AJ18" s="207"/>
      <c r="AK18" s="203"/>
      <c r="AL18" s="203"/>
      <c r="AM18" s="203"/>
      <c r="AN18" s="203"/>
      <c r="AO18" s="203"/>
      <c r="AP18" s="203"/>
      <c r="AQ18" s="203"/>
      <c r="AR18" s="203"/>
      <c r="AS18" s="203"/>
      <c r="AT18" s="203"/>
      <c r="AU18" s="203"/>
      <c r="AV18" s="203"/>
      <c r="AW18" s="203"/>
      <c r="AX18" s="203"/>
      <c r="AY18" s="203"/>
      <c r="AZ18" s="203"/>
      <c r="BA18" s="203"/>
      <c r="BB18" s="203"/>
      <c r="BC18" s="203"/>
      <c r="BD18" s="203"/>
      <c r="BE18" s="203"/>
      <c r="BF18" s="203"/>
      <c r="BG18" s="203"/>
      <c r="BH18" s="203"/>
      <c r="BI18" s="203"/>
      <c r="BJ18" s="203"/>
      <c r="BK18" s="203"/>
      <c r="BL18" s="203"/>
      <c r="BM18" s="203"/>
      <c r="BN18" s="203"/>
      <c r="BO18" s="203"/>
      <c r="BP18" s="203"/>
      <c r="BQ18" s="203"/>
      <c r="BR18" s="203"/>
    </row>
    <row r="19" customFormat="false" ht="12.75" hidden="false" customHeight="true" outlineLevel="0" collapsed="false">
      <c r="A19" s="244"/>
      <c r="B19" s="244"/>
      <c r="C19" s="245"/>
      <c r="D19" s="245"/>
      <c r="E19" s="245"/>
      <c r="F19" s="245"/>
      <c r="G19" s="245"/>
      <c r="H19" s="245"/>
      <c r="I19" s="245"/>
      <c r="J19" s="245"/>
      <c r="K19" s="245"/>
      <c r="L19" s="245"/>
      <c r="M19" s="248" t="s">
        <v>25</v>
      </c>
      <c r="N19" s="248"/>
      <c r="O19" s="248" t="s">
        <v>26</v>
      </c>
      <c r="P19" s="248"/>
      <c r="Q19" s="249" t="s">
        <v>27</v>
      </c>
      <c r="R19" s="249"/>
      <c r="S19" s="249"/>
      <c r="T19" s="249"/>
      <c r="U19" s="249"/>
      <c r="V19" s="249"/>
      <c r="W19" s="249"/>
      <c r="X19" s="249"/>
      <c r="Y19" s="249"/>
      <c r="Z19" s="249"/>
      <c r="AA19" s="249"/>
      <c r="AB19" s="249"/>
      <c r="AC19" s="249"/>
      <c r="AD19" s="249"/>
      <c r="AE19" s="247"/>
      <c r="AJ19" s="207"/>
      <c r="AK19" s="203"/>
      <c r="AL19" s="203"/>
      <c r="AM19" s="203"/>
      <c r="AN19" s="203"/>
      <c r="AO19" s="203"/>
      <c r="AP19" s="203"/>
      <c r="AQ19" s="203"/>
      <c r="AR19" s="203"/>
      <c r="AS19" s="203"/>
      <c r="AT19" s="203"/>
      <c r="AU19" s="203"/>
      <c r="AV19" s="203"/>
      <c r="AW19" s="203"/>
      <c r="AX19" s="203"/>
      <c r="AY19" s="203"/>
      <c r="AZ19" s="203"/>
      <c r="BA19" s="203"/>
      <c r="BB19" s="203"/>
      <c r="BC19" s="203"/>
      <c r="BD19" s="203"/>
      <c r="BE19" s="203"/>
      <c r="BF19" s="203"/>
      <c r="BG19" s="203"/>
      <c r="BH19" s="203"/>
      <c r="BI19" s="203"/>
      <c r="BJ19" s="203"/>
      <c r="BK19" s="203"/>
      <c r="BL19" s="203"/>
      <c r="BM19" s="203"/>
      <c r="BN19" s="203"/>
      <c r="BO19" s="203"/>
      <c r="BP19" s="203"/>
      <c r="BQ19" s="203"/>
      <c r="BR19" s="203"/>
    </row>
    <row r="20" customFormat="false" ht="63.75" hidden="false" customHeight="true" outlineLevel="0" collapsed="false">
      <c r="A20" s="244"/>
      <c r="B20" s="244"/>
      <c r="C20" s="245"/>
      <c r="D20" s="245"/>
      <c r="E20" s="245"/>
      <c r="F20" s="245"/>
      <c r="G20" s="245"/>
      <c r="H20" s="245"/>
      <c r="I20" s="245"/>
      <c r="J20" s="245"/>
      <c r="K20" s="245"/>
      <c r="L20" s="245"/>
      <c r="M20" s="250" t="s">
        <v>28</v>
      </c>
      <c r="N20" s="250" t="s">
        <v>29</v>
      </c>
      <c r="O20" s="248"/>
      <c r="P20" s="248"/>
      <c r="Q20" s="251" t="str">
        <f aca="false">$A$8</f>
        <v>Pracovná pozícia ŠF EÚ 1</v>
      </c>
      <c r="R20" s="251"/>
      <c r="S20" s="251" t="str">
        <f aca="false">$A$9</f>
        <v>Pracovná pozícia ŠF EÚ 2</v>
      </c>
      <c r="T20" s="251"/>
      <c r="U20" s="251" t="str">
        <f aca="false">$A$10</f>
        <v>Pracovná pozícia ŠF EÚ 3</v>
      </c>
      <c r="V20" s="251"/>
      <c r="W20" s="251" t="str">
        <f aca="false">$A$11</f>
        <v>Pracovná pozícia ŠF EÚ 4</v>
      </c>
      <c r="X20" s="251"/>
      <c r="Y20" s="251" t="str">
        <f aca="false">$A$12</f>
        <v>Pracovná pozícia ŠF EÚ 5</v>
      </c>
      <c r="Z20" s="251"/>
      <c r="AA20" s="251" t="str">
        <f aca="false">$A$13</f>
        <v>Pracovná pozícia ŠF EÚ 6</v>
      </c>
      <c r="AB20" s="251"/>
      <c r="AC20" s="252" t="str">
        <f aca="false">$A$15</f>
        <v>Pracovná pozícia 1</v>
      </c>
      <c r="AD20" s="252"/>
      <c r="AE20" s="253"/>
      <c r="AF20" s="254"/>
      <c r="AG20" s="254"/>
      <c r="AH20" s="254"/>
      <c r="AI20" s="254"/>
      <c r="AJ20" s="207"/>
      <c r="AK20" s="203"/>
      <c r="AL20" s="203"/>
      <c r="AM20" s="203"/>
      <c r="AN20" s="203"/>
      <c r="AO20" s="203"/>
      <c r="AP20" s="203"/>
      <c r="AQ20" s="203"/>
      <c r="AR20" s="203"/>
      <c r="AS20" s="203"/>
      <c r="AT20" s="203"/>
      <c r="AU20" s="203"/>
      <c r="AV20" s="203"/>
      <c r="AW20" s="203"/>
      <c r="AX20" s="203"/>
      <c r="AY20" s="203"/>
      <c r="AZ20" s="203"/>
      <c r="BA20" s="203"/>
      <c r="BB20" s="203"/>
      <c r="BC20" s="203"/>
      <c r="BD20" s="203"/>
      <c r="BE20" s="203"/>
      <c r="BF20" s="203"/>
      <c r="BG20" s="203"/>
      <c r="BH20" s="203"/>
      <c r="BI20" s="203"/>
      <c r="BJ20" s="203"/>
      <c r="BK20" s="203"/>
      <c r="BL20" s="203"/>
      <c r="BM20" s="203"/>
      <c r="BN20" s="203"/>
      <c r="BO20" s="203"/>
      <c r="BP20" s="203"/>
      <c r="BQ20" s="203"/>
      <c r="BR20" s="203"/>
    </row>
    <row r="21" customFormat="false" ht="12.75" hidden="false" customHeight="false" outlineLevel="0" collapsed="false">
      <c r="A21" s="255" t="s">
        <v>30</v>
      </c>
      <c r="B21" s="255"/>
      <c r="C21" s="229" t="s">
        <v>178</v>
      </c>
      <c r="D21" s="229"/>
      <c r="E21" s="229"/>
      <c r="F21" s="229"/>
      <c r="G21" s="229"/>
      <c r="H21" s="229"/>
      <c r="I21" s="229"/>
      <c r="J21" s="229"/>
      <c r="K21" s="229"/>
      <c r="L21" s="229"/>
      <c r="M21" s="256" t="n">
        <v>85</v>
      </c>
      <c r="N21" s="256" t="n">
        <v>15</v>
      </c>
      <c r="O21" s="257"/>
      <c r="P21" s="257"/>
      <c r="Q21" s="256"/>
      <c r="R21" s="256"/>
      <c r="S21" s="256"/>
      <c r="T21" s="256"/>
      <c r="U21" s="256"/>
      <c r="V21" s="256"/>
      <c r="W21" s="256"/>
      <c r="X21" s="256"/>
      <c r="Y21" s="229"/>
      <c r="Z21" s="229"/>
      <c r="AA21" s="229"/>
      <c r="AB21" s="229"/>
      <c r="AC21" s="230"/>
      <c r="AD21" s="230"/>
      <c r="AE21" s="258"/>
      <c r="AJ21" s="207"/>
    </row>
    <row r="22" customFormat="false" ht="12.75" hidden="false" customHeight="false" outlineLevel="0" collapsed="false">
      <c r="A22" s="259" t="s">
        <v>31</v>
      </c>
      <c r="B22" s="259"/>
      <c r="C22" s="229" t="s">
        <v>179</v>
      </c>
      <c r="D22" s="229"/>
      <c r="E22" s="229"/>
      <c r="F22" s="229"/>
      <c r="G22" s="229"/>
      <c r="H22" s="229"/>
      <c r="I22" s="229"/>
      <c r="J22" s="229"/>
      <c r="K22" s="229"/>
      <c r="L22" s="229"/>
      <c r="M22" s="256"/>
      <c r="N22" s="256"/>
      <c r="O22" s="257"/>
      <c r="P22" s="257"/>
      <c r="Q22" s="256" t="n">
        <v>4000</v>
      </c>
      <c r="R22" s="256"/>
      <c r="S22" s="256" t="n">
        <v>300</v>
      </c>
      <c r="T22" s="256"/>
      <c r="U22" s="256" t="n">
        <v>2000</v>
      </c>
      <c r="V22" s="256"/>
      <c r="W22" s="256" t="n">
        <v>150</v>
      </c>
      <c r="X22" s="256"/>
      <c r="Y22" s="229"/>
      <c r="Z22" s="229"/>
      <c r="AA22" s="229"/>
      <c r="AB22" s="229"/>
      <c r="AC22" s="230"/>
      <c r="AD22" s="230"/>
      <c r="AE22" s="258"/>
      <c r="AJ22" s="207"/>
    </row>
    <row r="23" customFormat="false" ht="12.75" hidden="false" customHeight="false" outlineLevel="0" collapsed="false">
      <c r="A23" s="255" t="s">
        <v>32</v>
      </c>
      <c r="B23" s="255"/>
      <c r="C23" s="229"/>
      <c r="D23" s="229"/>
      <c r="E23" s="229"/>
      <c r="F23" s="229"/>
      <c r="G23" s="229"/>
      <c r="H23" s="229"/>
      <c r="I23" s="229"/>
      <c r="J23" s="229"/>
      <c r="K23" s="229"/>
      <c r="L23" s="229"/>
      <c r="M23" s="256"/>
      <c r="N23" s="256"/>
      <c r="O23" s="257"/>
      <c r="P23" s="257"/>
      <c r="Q23" s="256"/>
      <c r="R23" s="256"/>
      <c r="S23" s="256"/>
      <c r="T23" s="256"/>
      <c r="U23" s="256"/>
      <c r="V23" s="256"/>
      <c r="W23" s="256"/>
      <c r="X23" s="256"/>
      <c r="Y23" s="229"/>
      <c r="Z23" s="229"/>
      <c r="AA23" s="229"/>
      <c r="AB23" s="229"/>
      <c r="AC23" s="230"/>
      <c r="AD23" s="230"/>
      <c r="AE23" s="258"/>
      <c r="AJ23" s="207"/>
    </row>
    <row r="24" customFormat="false" ht="12.75" hidden="false" customHeight="false" outlineLevel="0" collapsed="false">
      <c r="A24" s="259" t="s">
        <v>33</v>
      </c>
      <c r="B24" s="259"/>
      <c r="C24" s="229"/>
      <c r="D24" s="229"/>
      <c r="E24" s="229"/>
      <c r="F24" s="229"/>
      <c r="G24" s="229"/>
      <c r="H24" s="229"/>
      <c r="I24" s="229"/>
      <c r="J24" s="229"/>
      <c r="K24" s="229"/>
      <c r="L24" s="229"/>
      <c r="M24" s="256"/>
      <c r="N24" s="256"/>
      <c r="O24" s="257"/>
      <c r="P24" s="257"/>
      <c r="Q24" s="256"/>
      <c r="R24" s="256"/>
      <c r="S24" s="256"/>
      <c r="T24" s="256"/>
      <c r="U24" s="256"/>
      <c r="V24" s="256"/>
      <c r="W24" s="256"/>
      <c r="X24" s="256"/>
      <c r="Y24" s="229"/>
      <c r="Z24" s="229"/>
      <c r="AA24" s="229"/>
      <c r="AB24" s="229"/>
      <c r="AC24" s="230"/>
      <c r="AD24" s="230"/>
      <c r="AE24" s="258"/>
      <c r="AJ24" s="207"/>
    </row>
    <row r="25" customFormat="false" ht="12.75" hidden="false" customHeight="false" outlineLevel="0" collapsed="false">
      <c r="A25" s="255" t="s">
        <v>34</v>
      </c>
      <c r="B25" s="255"/>
      <c r="C25" s="229"/>
      <c r="D25" s="229"/>
      <c r="E25" s="229"/>
      <c r="F25" s="229"/>
      <c r="G25" s="229"/>
      <c r="H25" s="229"/>
      <c r="I25" s="229"/>
      <c r="J25" s="229"/>
      <c r="K25" s="229"/>
      <c r="L25" s="229"/>
      <c r="M25" s="256"/>
      <c r="N25" s="256"/>
      <c r="O25" s="257"/>
      <c r="P25" s="257"/>
      <c r="Q25" s="256"/>
      <c r="R25" s="256"/>
      <c r="S25" s="256"/>
      <c r="T25" s="256"/>
      <c r="U25" s="256"/>
      <c r="V25" s="256"/>
      <c r="W25" s="256"/>
      <c r="X25" s="256"/>
      <c r="Y25" s="229"/>
      <c r="Z25" s="229"/>
      <c r="AA25" s="229"/>
      <c r="AB25" s="229"/>
      <c r="AC25" s="230"/>
      <c r="AD25" s="230"/>
      <c r="AE25" s="258"/>
      <c r="AJ25" s="207"/>
    </row>
    <row r="26" customFormat="false" ht="12.75" hidden="false" customHeight="false" outlineLevel="0" collapsed="false">
      <c r="A26" s="259" t="s">
        <v>35</v>
      </c>
      <c r="B26" s="259"/>
      <c r="C26" s="229"/>
      <c r="D26" s="229"/>
      <c r="E26" s="229"/>
      <c r="F26" s="229"/>
      <c r="G26" s="229"/>
      <c r="H26" s="229"/>
      <c r="I26" s="229"/>
      <c r="J26" s="229"/>
      <c r="K26" s="229"/>
      <c r="L26" s="229"/>
      <c r="M26" s="256"/>
      <c r="N26" s="256"/>
      <c r="O26" s="257"/>
      <c r="P26" s="257"/>
      <c r="Q26" s="256"/>
      <c r="R26" s="256"/>
      <c r="S26" s="256"/>
      <c r="T26" s="256"/>
      <c r="U26" s="256"/>
      <c r="V26" s="256"/>
      <c r="W26" s="256"/>
      <c r="X26" s="256"/>
      <c r="Y26" s="229"/>
      <c r="Z26" s="229"/>
      <c r="AA26" s="229"/>
      <c r="AB26" s="229"/>
      <c r="AC26" s="230"/>
      <c r="AD26" s="230"/>
      <c r="AE26" s="258"/>
      <c r="AJ26" s="207"/>
    </row>
    <row r="27" customFormat="false" ht="13.5" hidden="false" customHeight="false" outlineLevel="0" collapsed="false">
      <c r="A27" s="260" t="s">
        <v>36</v>
      </c>
      <c r="B27" s="260"/>
      <c r="C27" s="232"/>
      <c r="D27" s="232"/>
      <c r="E27" s="232"/>
      <c r="F27" s="232"/>
      <c r="G27" s="232"/>
      <c r="H27" s="232"/>
      <c r="I27" s="232"/>
      <c r="J27" s="232"/>
      <c r="K27" s="232"/>
      <c r="L27" s="232"/>
      <c r="M27" s="261"/>
      <c r="N27" s="261"/>
      <c r="O27" s="262"/>
      <c r="P27" s="262"/>
      <c r="Q27" s="261"/>
      <c r="R27" s="261"/>
      <c r="S27" s="261"/>
      <c r="T27" s="261"/>
      <c r="U27" s="261"/>
      <c r="V27" s="261"/>
      <c r="W27" s="261"/>
      <c r="X27" s="261"/>
      <c r="Y27" s="232"/>
      <c r="Z27" s="232"/>
      <c r="AA27" s="232"/>
      <c r="AB27" s="232"/>
      <c r="AC27" s="233"/>
      <c r="AD27" s="233"/>
      <c r="AE27" s="258"/>
      <c r="AJ27" s="207"/>
    </row>
    <row r="28" customFormat="false" ht="3" hidden="false" customHeight="true" outlineLevel="0" collapsed="false">
      <c r="AJ28" s="207"/>
    </row>
    <row r="29" customFormat="false" ht="13.5" hidden="false" customHeight="false" outlineLevel="0" collapsed="false">
      <c r="A29" s="263" t="s">
        <v>37</v>
      </c>
      <c r="B29" s="263"/>
      <c r="C29" s="263"/>
      <c r="D29" s="263"/>
      <c r="E29" s="263"/>
      <c r="F29" s="263"/>
      <c r="G29" s="263"/>
      <c r="H29" s="263"/>
      <c r="I29" s="263"/>
      <c r="J29" s="263"/>
      <c r="K29" s="243"/>
      <c r="AJ29" s="207"/>
    </row>
    <row r="30" customFormat="false" ht="22.5" hidden="false" customHeight="true" outlineLevel="0" collapsed="false">
      <c r="A30" s="264" t="s">
        <v>38</v>
      </c>
      <c r="B30" s="265" t="s">
        <v>39</v>
      </c>
      <c r="C30" s="266" t="s">
        <v>40</v>
      </c>
      <c r="D30" s="266"/>
      <c r="E30" s="266"/>
      <c r="F30" s="266"/>
      <c r="G30" s="267" t="s">
        <v>41</v>
      </c>
      <c r="H30" s="268" t="s">
        <v>42</v>
      </c>
      <c r="I30" s="268"/>
      <c r="J30" s="268"/>
      <c r="K30" s="268"/>
      <c r="L30" s="268"/>
      <c r="M30" s="268"/>
      <c r="N30" s="267" t="s">
        <v>43</v>
      </c>
      <c r="O30" s="265" t="s">
        <v>44</v>
      </c>
      <c r="P30" s="265"/>
      <c r="Q30" s="269" t="s">
        <v>45</v>
      </c>
      <c r="R30" s="270" t="s">
        <v>46</v>
      </c>
      <c r="S30" s="270"/>
      <c r="T30" s="270"/>
      <c r="U30" s="270"/>
      <c r="V30" s="270"/>
      <c r="W30" s="270"/>
      <c r="X30" s="270"/>
      <c r="Y30" s="270"/>
      <c r="Z30" s="270"/>
      <c r="AA30" s="270"/>
      <c r="AB30" s="270"/>
      <c r="AC30" s="270"/>
      <c r="AD30" s="270"/>
      <c r="AE30" s="270"/>
      <c r="AF30" s="267" t="s">
        <v>47</v>
      </c>
      <c r="AG30" s="271" t="s">
        <v>48</v>
      </c>
      <c r="AH30" s="272"/>
      <c r="AJ30" s="207"/>
      <c r="AL30" s="273" t="s">
        <v>49</v>
      </c>
    </row>
    <row r="31" customFormat="false" ht="38.25" hidden="false" customHeight="true" outlineLevel="0" collapsed="false">
      <c r="A31" s="264"/>
      <c r="B31" s="265"/>
      <c r="C31" s="250" t="s">
        <v>50</v>
      </c>
      <c r="D31" s="250"/>
      <c r="E31" s="250" t="s">
        <v>51</v>
      </c>
      <c r="F31" s="250"/>
      <c r="G31" s="267"/>
      <c r="H31" s="268"/>
      <c r="I31" s="268"/>
      <c r="J31" s="268"/>
      <c r="K31" s="268"/>
      <c r="L31" s="268"/>
      <c r="M31" s="268"/>
      <c r="N31" s="267"/>
      <c r="O31" s="265"/>
      <c r="P31" s="265"/>
      <c r="Q31" s="269"/>
      <c r="R31" s="274" t="s">
        <v>52</v>
      </c>
      <c r="S31" s="274"/>
      <c r="T31" s="274"/>
      <c r="U31" s="274"/>
      <c r="V31" s="274"/>
      <c r="W31" s="275" t="s">
        <v>53</v>
      </c>
      <c r="X31" s="250" t="s">
        <v>54</v>
      </c>
      <c r="Y31" s="250"/>
      <c r="Z31" s="250"/>
      <c r="AA31" s="250"/>
      <c r="AB31" s="250"/>
      <c r="AC31" s="250"/>
      <c r="AD31" s="250"/>
      <c r="AE31" s="276" t="s">
        <v>53</v>
      </c>
      <c r="AF31" s="267"/>
      <c r="AG31" s="271"/>
      <c r="AH31" s="272"/>
      <c r="AJ31" s="207"/>
      <c r="AL31" s="273"/>
    </row>
    <row r="32" customFormat="false" ht="28.5" hidden="false" customHeight="true" outlineLevel="0" collapsed="false">
      <c r="A32" s="264"/>
      <c r="B32" s="265"/>
      <c r="C32" s="277" t="s">
        <v>55</v>
      </c>
      <c r="D32" s="277" t="s">
        <v>56</v>
      </c>
      <c r="E32" s="277" t="s">
        <v>55</v>
      </c>
      <c r="F32" s="277" t="s">
        <v>56</v>
      </c>
      <c r="G32" s="267"/>
      <c r="H32" s="268"/>
      <c r="I32" s="268"/>
      <c r="J32" s="268"/>
      <c r="K32" s="268"/>
      <c r="L32" s="268"/>
      <c r="M32" s="268"/>
      <c r="N32" s="267"/>
      <c r="O32" s="265"/>
      <c r="P32" s="265"/>
      <c r="Q32" s="269"/>
      <c r="R32" s="274"/>
      <c r="S32" s="274"/>
      <c r="T32" s="274"/>
      <c r="U32" s="274"/>
      <c r="V32" s="274"/>
      <c r="W32" s="275"/>
      <c r="X32" s="278" t="str">
        <f aca="false">priloha14a!$A$21</f>
        <v>A</v>
      </c>
      <c r="Y32" s="279" t="str">
        <f aca="false">priloha14a!$A$22</f>
        <v>B</v>
      </c>
      <c r="Z32" s="278" t="str">
        <f aca="false">priloha14a!$A$23</f>
        <v>C</v>
      </c>
      <c r="AA32" s="278" t="str">
        <f aca="false">priloha14a!$A$24</f>
        <v>D</v>
      </c>
      <c r="AB32" s="278" t="str">
        <f aca="false">priloha14a!$A$25</f>
        <v>E</v>
      </c>
      <c r="AC32" s="278" t="str">
        <f aca="false">priloha14a!$A$26</f>
        <v>F</v>
      </c>
      <c r="AD32" s="278" t="str">
        <f aca="false">priloha14a!$A$27</f>
        <v>G</v>
      </c>
      <c r="AE32" s="276"/>
      <c r="AF32" s="267"/>
      <c r="AG32" s="271"/>
      <c r="AH32" s="272"/>
      <c r="AJ32" s="207"/>
      <c r="AL32" s="273"/>
    </row>
    <row r="33" customFormat="false" ht="15.75" hidden="false" customHeight="true" outlineLevel="0" collapsed="false">
      <c r="A33" s="264" t="s">
        <v>57</v>
      </c>
      <c r="B33" s="280" t="n">
        <v>39934</v>
      </c>
      <c r="C33" s="281"/>
      <c r="D33" s="281"/>
      <c r="E33" s="281"/>
      <c r="F33" s="281"/>
      <c r="G33" s="83" t="n">
        <f aca="false">((E33-C33)+((F33-D33)/60))</f>
        <v>0</v>
      </c>
      <c r="H33" s="282" t="s">
        <v>180</v>
      </c>
      <c r="I33" s="282"/>
      <c r="J33" s="282"/>
      <c r="K33" s="282"/>
      <c r="L33" s="282"/>
      <c r="M33" s="282"/>
      <c r="N33" s="282"/>
      <c r="O33" s="283" t="str">
        <f aca="false">$A$8</f>
        <v>Pracovná pozícia ŠF EÚ 1</v>
      </c>
      <c r="P33" s="283"/>
      <c r="Q33" s="284"/>
      <c r="R33" s="284"/>
      <c r="S33" s="284"/>
      <c r="T33" s="284"/>
      <c r="U33" s="284"/>
      <c r="V33" s="284"/>
      <c r="W33" s="285" t="n">
        <f aca="false">IF(R33&gt;0,R33/COUNT($R$33:$R$39))+IF(S33&gt;0,S33/COUNT($S$33:$S$39))+IF(T33&gt;0,T33/COUNT($T$33:$T$39))+IF(U33&gt;0,U33/COUNT($U$33:$U$39))+IF(V33&gt;0,V33/COUNT($V$33:$V$39))</f>
        <v>0</v>
      </c>
      <c r="X33" s="284"/>
      <c r="Y33" s="284"/>
      <c r="Z33" s="284"/>
      <c r="AA33" s="284"/>
      <c r="AB33" s="284"/>
      <c r="AC33" s="284"/>
      <c r="AD33" s="286"/>
      <c r="AE33" s="287"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287" t="n">
        <f aca="false">Q33+W33+AE33</f>
        <v>0</v>
      </c>
      <c r="AG33" s="288" t="n">
        <f aca="false">AF33+AF34+AF35+AF36+AF37+AF38+AF39</f>
        <v>0</v>
      </c>
      <c r="AH33" s="289"/>
      <c r="AJ33" s="207"/>
      <c r="AL33" s="290" t="n">
        <v>10</v>
      </c>
    </row>
    <row r="34" customFormat="false" ht="15.75" hidden="false" customHeight="true" outlineLevel="0" collapsed="false">
      <c r="A34" s="264"/>
      <c r="B34" s="280"/>
      <c r="C34" s="281"/>
      <c r="D34" s="281"/>
      <c r="E34" s="281"/>
      <c r="F34" s="281"/>
      <c r="G34" s="83"/>
      <c r="H34" s="282"/>
      <c r="I34" s="282"/>
      <c r="J34" s="282"/>
      <c r="K34" s="282"/>
      <c r="L34" s="282"/>
      <c r="M34" s="282"/>
      <c r="N34" s="282"/>
      <c r="O34" s="291" t="str">
        <f aca="false">$A$9</f>
        <v>Pracovná pozícia ŠF EÚ 2</v>
      </c>
      <c r="P34" s="291"/>
      <c r="Q34" s="292"/>
      <c r="R34" s="292"/>
      <c r="S34" s="292"/>
      <c r="T34" s="292"/>
      <c r="U34" s="292"/>
      <c r="V34" s="292"/>
      <c r="W34" s="293" t="n">
        <f aca="false">IF(R34&gt;0,R34/COUNT($R$33:$R$39))+IF(S34&gt;0,S34/COUNT($S$33:$S$39))+IF(T34&gt;0,T34/COUNT($T$33:$T$39))+IF(U34&gt;0,U34/COUNT($U$33:$U$39))+IF(V34&gt;0,V34/COUNT($V$33:$V$39))</f>
        <v>0</v>
      </c>
      <c r="X34" s="292"/>
      <c r="Y34" s="292"/>
      <c r="Z34" s="292"/>
      <c r="AA34" s="292"/>
      <c r="AB34" s="292"/>
      <c r="AC34" s="292"/>
      <c r="AD34" s="294"/>
      <c r="AE34" s="295"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295" t="n">
        <f aca="false">Q34+W34+AE34</f>
        <v>0</v>
      </c>
      <c r="AG34" s="288"/>
      <c r="AH34" s="289"/>
      <c r="AJ34" s="207"/>
      <c r="AL34" s="290"/>
    </row>
    <row r="35" customFormat="false" ht="12.75" hidden="false" customHeight="true" outlineLevel="0" collapsed="false">
      <c r="A35" s="264"/>
      <c r="B35" s="280"/>
      <c r="C35" s="281"/>
      <c r="D35" s="281"/>
      <c r="E35" s="281"/>
      <c r="F35" s="281"/>
      <c r="G35" s="83"/>
      <c r="H35" s="282"/>
      <c r="I35" s="282"/>
      <c r="J35" s="282"/>
      <c r="K35" s="282"/>
      <c r="L35" s="282"/>
      <c r="M35" s="282"/>
      <c r="N35" s="282"/>
      <c r="O35" s="291" t="str">
        <f aca="false">$A$10</f>
        <v>Pracovná pozícia ŠF EÚ 3</v>
      </c>
      <c r="P35" s="291"/>
      <c r="Q35" s="296"/>
      <c r="R35" s="294"/>
      <c r="S35" s="294"/>
      <c r="T35" s="294"/>
      <c r="U35" s="294"/>
      <c r="V35" s="294"/>
      <c r="W35" s="293" t="n">
        <f aca="false">IF(R35&gt;0,R35/COUNT($R$33:$R$39))+IF(S35&gt;0,S35/COUNT($S$33:$S$39))+IF(T35&gt;0,T35/COUNT($T$33:$T$39))+IF(U35&gt;0,U35/COUNT($U$33:$U$39))+IF(V35&gt;0,V35/COUNT($V$33:$V$39))</f>
        <v>0</v>
      </c>
      <c r="X35" s="296"/>
      <c r="Y35" s="296"/>
      <c r="Z35" s="296"/>
      <c r="AA35" s="296"/>
      <c r="AB35" s="296"/>
      <c r="AC35" s="296"/>
      <c r="AD35" s="296"/>
      <c r="AE35" s="295"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295" t="n">
        <f aca="false">Q35+W35+AE35</f>
        <v>0</v>
      </c>
      <c r="AG35" s="288"/>
      <c r="AH35" s="289"/>
      <c r="AJ35" s="207"/>
      <c r="AL35" s="290"/>
    </row>
    <row r="36" customFormat="false" ht="12.75" hidden="false" customHeight="true" outlineLevel="0" collapsed="false">
      <c r="A36" s="264"/>
      <c r="B36" s="280"/>
      <c r="C36" s="281"/>
      <c r="D36" s="281"/>
      <c r="E36" s="281"/>
      <c r="F36" s="281"/>
      <c r="G36" s="83"/>
      <c r="H36" s="282"/>
      <c r="I36" s="282"/>
      <c r="J36" s="282"/>
      <c r="K36" s="282"/>
      <c r="L36" s="282"/>
      <c r="M36" s="282"/>
      <c r="N36" s="282"/>
      <c r="O36" s="291" t="str">
        <f aca="false">$A$11</f>
        <v>Pracovná pozícia ŠF EÚ 4</v>
      </c>
      <c r="P36" s="291"/>
      <c r="Q36" s="296"/>
      <c r="R36" s="294"/>
      <c r="S36" s="294"/>
      <c r="T36" s="294"/>
      <c r="U36" s="294"/>
      <c r="V36" s="294"/>
      <c r="W36" s="293" t="n">
        <f aca="false">IF(R36&gt;0,R36/COUNT($R$33:$R$39))+IF(S36&gt;0,S36/COUNT($S$33:$S$39))+IF(T36&gt;0,T36/COUNT($T$33:$T$39))+IF(U36&gt;0,U36/COUNT($U$33:$U$39))+IF(V36&gt;0,V36/COUNT($V$33:$V$39))</f>
        <v>0</v>
      </c>
      <c r="X36" s="296"/>
      <c r="Y36" s="296"/>
      <c r="Z36" s="296"/>
      <c r="AA36" s="296"/>
      <c r="AB36" s="296"/>
      <c r="AC36" s="296"/>
      <c r="AD36" s="296"/>
      <c r="AE36" s="295"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295" t="n">
        <f aca="false">Q36+W36+AE36</f>
        <v>0</v>
      </c>
      <c r="AG36" s="288"/>
      <c r="AH36" s="289"/>
      <c r="AJ36" s="207"/>
      <c r="AL36" s="290"/>
    </row>
    <row r="37" customFormat="false" ht="12.75" hidden="false" customHeight="true" outlineLevel="0" collapsed="false">
      <c r="A37" s="264"/>
      <c r="B37" s="280"/>
      <c r="C37" s="281"/>
      <c r="D37" s="281"/>
      <c r="E37" s="281"/>
      <c r="F37" s="281"/>
      <c r="G37" s="83"/>
      <c r="H37" s="282"/>
      <c r="I37" s="282"/>
      <c r="J37" s="282"/>
      <c r="K37" s="282"/>
      <c r="L37" s="282"/>
      <c r="M37" s="282"/>
      <c r="N37" s="282"/>
      <c r="O37" s="291" t="str">
        <f aca="false">$A$12</f>
        <v>Pracovná pozícia ŠF EÚ 5</v>
      </c>
      <c r="P37" s="291"/>
      <c r="Q37" s="296"/>
      <c r="R37" s="294"/>
      <c r="S37" s="294"/>
      <c r="T37" s="294"/>
      <c r="U37" s="294"/>
      <c r="V37" s="294"/>
      <c r="W37" s="293" t="n">
        <f aca="false">IF(R37&gt;0,R37/COUNT($R$33:$R$39))+IF(S37&gt;0,S37/COUNT($S$33:$S$39))+IF(T37&gt;0,T37/COUNT($T$33:$T$39))+IF(U37&gt;0,U37/COUNT($U$33:$U$39))+IF(V37&gt;0,V37/COUNT($V$33:$V$39))</f>
        <v>0</v>
      </c>
      <c r="X37" s="296"/>
      <c r="Y37" s="296"/>
      <c r="Z37" s="296"/>
      <c r="AA37" s="296"/>
      <c r="AB37" s="296"/>
      <c r="AC37" s="296"/>
      <c r="AD37" s="296"/>
      <c r="AE37" s="295"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295" t="n">
        <f aca="false">Q37+W37+AE37</f>
        <v>0</v>
      </c>
      <c r="AG37" s="288"/>
      <c r="AH37" s="289"/>
      <c r="AJ37" s="207"/>
      <c r="AL37" s="290"/>
    </row>
    <row r="38" customFormat="false" ht="12.75" hidden="false" customHeight="true" outlineLevel="0" collapsed="false">
      <c r="A38" s="264"/>
      <c r="B38" s="280"/>
      <c r="C38" s="281"/>
      <c r="D38" s="281"/>
      <c r="E38" s="281"/>
      <c r="F38" s="281"/>
      <c r="G38" s="83"/>
      <c r="H38" s="282"/>
      <c r="I38" s="282"/>
      <c r="J38" s="282"/>
      <c r="K38" s="282"/>
      <c r="L38" s="282"/>
      <c r="M38" s="282"/>
      <c r="N38" s="282"/>
      <c r="O38" s="291" t="str">
        <f aca="false">$A$13</f>
        <v>Pracovná pozícia ŠF EÚ 6</v>
      </c>
      <c r="P38" s="291"/>
      <c r="Q38" s="296"/>
      <c r="R38" s="294"/>
      <c r="S38" s="294"/>
      <c r="T38" s="294"/>
      <c r="U38" s="294"/>
      <c r="V38" s="294"/>
      <c r="W38" s="293" t="n">
        <f aca="false">IF(R38&gt;0,R38/COUNT($R$33:$R$39))+IF(S38&gt;0,S38/COUNT($S$33:$S$39))+IF(T38&gt;0,T38/COUNT($T$33:$T$39))+IF(U38&gt;0,U38/COUNT($U$33:$U$39))+IF(V38&gt;0,V38/COUNT($V$33:$V$39))</f>
        <v>0</v>
      </c>
      <c r="X38" s="296"/>
      <c r="Y38" s="296"/>
      <c r="Z38" s="296"/>
      <c r="AA38" s="296"/>
      <c r="AB38" s="296"/>
      <c r="AC38" s="296"/>
      <c r="AD38" s="296"/>
      <c r="AE38" s="295"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295" t="n">
        <f aca="false">Q38+W38+AE38</f>
        <v>0</v>
      </c>
      <c r="AG38" s="288"/>
      <c r="AH38" s="289"/>
      <c r="AJ38" s="207"/>
      <c r="AL38" s="290"/>
    </row>
    <row r="39" customFormat="false" ht="12.75" hidden="false" customHeight="true" outlineLevel="0" collapsed="false">
      <c r="A39" s="264"/>
      <c r="B39" s="280"/>
      <c r="C39" s="281"/>
      <c r="D39" s="281"/>
      <c r="E39" s="281"/>
      <c r="F39" s="281"/>
      <c r="G39" s="83"/>
      <c r="H39" s="282"/>
      <c r="I39" s="282"/>
      <c r="J39" s="282"/>
      <c r="K39" s="282"/>
      <c r="L39" s="282"/>
      <c r="M39" s="282"/>
      <c r="N39" s="282"/>
      <c r="O39" s="279" t="str">
        <f aca="false">$A$15</f>
        <v>Pracovná pozícia 1</v>
      </c>
      <c r="P39" s="279"/>
      <c r="Q39" s="297"/>
      <c r="R39" s="298"/>
      <c r="S39" s="298"/>
      <c r="T39" s="298"/>
      <c r="U39" s="298"/>
      <c r="V39" s="298"/>
      <c r="W39" s="299" t="n">
        <f aca="false">IF(R39&gt;0,R39/COUNT($R$33:$R$39))+IF(S39&gt;0,S39/COUNT($S$33:$S$39))+IF(T39&gt;0,T39/COUNT($T$33:$T$39))+IF(U39&gt;0,U39/COUNT($U$33:$U$39))+IF(V39&gt;0,V39/COUNT($V$33:$V$39))</f>
        <v>0</v>
      </c>
      <c r="X39" s="297"/>
      <c r="Y39" s="297"/>
      <c r="Z39" s="297"/>
      <c r="AA39" s="297"/>
      <c r="AB39" s="297"/>
      <c r="AC39" s="297"/>
      <c r="AD39" s="297"/>
      <c r="AE39" s="300"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300" t="n">
        <f aca="false">Q39+W39+AE39</f>
        <v>0</v>
      </c>
      <c r="AG39" s="288"/>
      <c r="AH39" s="289"/>
      <c r="AJ39" s="207"/>
      <c r="AL39" s="290"/>
    </row>
    <row r="40" customFormat="false" ht="15.75" hidden="false" customHeight="true" outlineLevel="0" collapsed="false">
      <c r="A40" s="264" t="s">
        <v>58</v>
      </c>
      <c r="B40" s="280" t="n">
        <v>39935</v>
      </c>
      <c r="C40" s="281"/>
      <c r="D40" s="281"/>
      <c r="E40" s="281"/>
      <c r="F40" s="281"/>
      <c r="G40" s="83" t="n">
        <f aca="false">((E40-C40)+((F40-D40)/60))</f>
        <v>0</v>
      </c>
      <c r="H40" s="282" t="s">
        <v>181</v>
      </c>
      <c r="I40" s="282"/>
      <c r="J40" s="282"/>
      <c r="K40" s="282"/>
      <c r="L40" s="282"/>
      <c r="M40" s="282"/>
      <c r="N40" s="282"/>
      <c r="O40" s="283" t="str">
        <f aca="false">$A$8</f>
        <v>Pracovná pozícia ŠF EÚ 1</v>
      </c>
      <c r="P40" s="283"/>
      <c r="Q40" s="284"/>
      <c r="R40" s="284"/>
      <c r="S40" s="284"/>
      <c r="T40" s="284"/>
      <c r="U40" s="284"/>
      <c r="V40" s="284"/>
      <c r="W40" s="285" t="n">
        <f aca="false">IF(R40&gt;0,R40/COUNT($R$40:$R$46))+IF(S40&gt;0,S40/COUNT($S$40:$S$46))+IF(T40&gt;0,T40/COUNT($T$40:$T$46))+IF(U40&gt;0,U40/COUNT($U$40:$U$46))+IF(V40&gt;0,V40/COUNT($V$40:$V$46))</f>
        <v>0</v>
      </c>
      <c r="X40" s="284"/>
      <c r="Y40" s="284"/>
      <c r="Z40" s="284"/>
      <c r="AA40" s="284"/>
      <c r="AB40" s="284"/>
      <c r="AC40" s="284"/>
      <c r="AD40" s="286"/>
      <c r="AE40" s="287"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287" t="n">
        <f aca="false">Q40+W40+AE40</f>
        <v>0</v>
      </c>
      <c r="AG40" s="288" t="n">
        <f aca="false">AF40+AF41+AF42+AF43+AF44+AF45+AF46</f>
        <v>0</v>
      </c>
      <c r="AH40" s="289"/>
      <c r="AJ40" s="207"/>
      <c r="AL40" s="290" t="n">
        <v>0</v>
      </c>
    </row>
    <row r="41" customFormat="false" ht="15.75" hidden="false" customHeight="true" outlineLevel="0" collapsed="false">
      <c r="A41" s="264"/>
      <c r="B41" s="280"/>
      <c r="C41" s="281"/>
      <c r="D41" s="281"/>
      <c r="E41" s="281"/>
      <c r="F41" s="281"/>
      <c r="G41" s="83"/>
      <c r="H41" s="282"/>
      <c r="I41" s="282"/>
      <c r="J41" s="282"/>
      <c r="K41" s="282"/>
      <c r="L41" s="282"/>
      <c r="M41" s="282"/>
      <c r="N41" s="282"/>
      <c r="O41" s="291" t="str">
        <f aca="false">$A$9</f>
        <v>Pracovná pozícia ŠF EÚ 2</v>
      </c>
      <c r="P41" s="291"/>
      <c r="Q41" s="292"/>
      <c r="R41" s="292"/>
      <c r="S41" s="292"/>
      <c r="T41" s="292"/>
      <c r="U41" s="292"/>
      <c r="V41" s="292"/>
      <c r="W41" s="293" t="n">
        <f aca="false">IF(R41&gt;0,R41/COUNT($R$40:$R$46))+IF(S41&gt;0,S41/COUNT($S$40:$S$46))+IF(T41&gt;0,T41/COUNT($T$40:$T$46))+IF(U41&gt;0,U41/COUNT($U$40:$U$46))+IF(V41&gt;0,V41/COUNT($V$40:$V$46))</f>
        <v>0</v>
      </c>
      <c r="X41" s="292"/>
      <c r="Y41" s="292"/>
      <c r="Z41" s="292"/>
      <c r="AA41" s="292"/>
      <c r="AB41" s="292"/>
      <c r="AC41" s="292"/>
      <c r="AD41" s="294"/>
      <c r="AE41" s="295"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295" t="n">
        <f aca="false">Q41+W41+AE41</f>
        <v>0</v>
      </c>
      <c r="AG41" s="288"/>
      <c r="AH41" s="289"/>
      <c r="AJ41" s="207"/>
      <c r="AL41" s="290"/>
    </row>
    <row r="42" customFormat="false" ht="12.75" hidden="false" customHeight="true" outlineLevel="0" collapsed="false">
      <c r="A42" s="264"/>
      <c r="B42" s="280"/>
      <c r="C42" s="281"/>
      <c r="D42" s="281"/>
      <c r="E42" s="281"/>
      <c r="F42" s="281"/>
      <c r="G42" s="83"/>
      <c r="H42" s="282"/>
      <c r="I42" s="282"/>
      <c r="J42" s="282"/>
      <c r="K42" s="282"/>
      <c r="L42" s="282"/>
      <c r="M42" s="282"/>
      <c r="N42" s="282"/>
      <c r="O42" s="291" t="str">
        <f aca="false">$A$10</f>
        <v>Pracovná pozícia ŠF EÚ 3</v>
      </c>
      <c r="P42" s="291"/>
      <c r="Q42" s="296"/>
      <c r="R42" s="294"/>
      <c r="S42" s="294"/>
      <c r="T42" s="294"/>
      <c r="U42" s="294"/>
      <c r="V42" s="294"/>
      <c r="W42" s="293" t="n">
        <f aca="false">IF(R42&gt;0,R42/COUNT($R$40:$R$46))+IF(S42&gt;0,S42/COUNT($S$40:$S$46))+IF(T42&gt;0,T42/COUNT($T$40:$T$46))+IF(U42&gt;0,U42/COUNT($U$40:$U$46))+IF(V42&gt;0,V42/COUNT($V$40:$V$46))</f>
        <v>0</v>
      </c>
      <c r="X42" s="296"/>
      <c r="Y42" s="296"/>
      <c r="Z42" s="296"/>
      <c r="AA42" s="296"/>
      <c r="AB42" s="296"/>
      <c r="AC42" s="296"/>
      <c r="AD42" s="296"/>
      <c r="AE42" s="295"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295" t="n">
        <f aca="false">Q42+W42+AE42</f>
        <v>0</v>
      </c>
      <c r="AG42" s="288"/>
      <c r="AH42" s="289"/>
      <c r="AJ42" s="207"/>
      <c r="AL42" s="290"/>
    </row>
    <row r="43" customFormat="false" ht="12.75" hidden="false" customHeight="true" outlineLevel="0" collapsed="false">
      <c r="A43" s="264"/>
      <c r="B43" s="280"/>
      <c r="C43" s="281"/>
      <c r="D43" s="281"/>
      <c r="E43" s="281"/>
      <c r="F43" s="281"/>
      <c r="G43" s="83"/>
      <c r="H43" s="282"/>
      <c r="I43" s="282"/>
      <c r="J43" s="282"/>
      <c r="K43" s="282"/>
      <c r="L43" s="282"/>
      <c r="M43" s="282"/>
      <c r="N43" s="282"/>
      <c r="O43" s="291" t="str">
        <f aca="false">$A$11</f>
        <v>Pracovná pozícia ŠF EÚ 4</v>
      </c>
      <c r="P43" s="291"/>
      <c r="Q43" s="296"/>
      <c r="R43" s="294"/>
      <c r="S43" s="294"/>
      <c r="T43" s="294"/>
      <c r="U43" s="294"/>
      <c r="V43" s="294"/>
      <c r="W43" s="293" t="n">
        <f aca="false">IF(R43&gt;0,R43/COUNT($R$40:$R$46))+IF(S43&gt;0,S43/COUNT($S$40:$S$46))+IF(T43&gt;0,T43/COUNT($T$40:$T$46))+IF(U43&gt;0,U43/COUNT($U$40:$U$46))+IF(V43&gt;0,V43/COUNT($V$40:$V$46))</f>
        <v>0</v>
      </c>
      <c r="X43" s="296"/>
      <c r="Y43" s="296"/>
      <c r="Z43" s="296"/>
      <c r="AA43" s="296"/>
      <c r="AB43" s="296"/>
      <c r="AC43" s="296"/>
      <c r="AD43" s="296"/>
      <c r="AE43" s="295"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295" t="n">
        <f aca="false">Q43+W43+AE43</f>
        <v>0</v>
      </c>
      <c r="AG43" s="288"/>
      <c r="AH43" s="289"/>
      <c r="AJ43" s="207"/>
      <c r="AL43" s="290"/>
    </row>
    <row r="44" customFormat="false" ht="12.75" hidden="false" customHeight="true" outlineLevel="0" collapsed="false">
      <c r="A44" s="264"/>
      <c r="B44" s="280"/>
      <c r="C44" s="281"/>
      <c r="D44" s="281"/>
      <c r="E44" s="281"/>
      <c r="F44" s="281"/>
      <c r="G44" s="83"/>
      <c r="H44" s="282"/>
      <c r="I44" s="282"/>
      <c r="J44" s="282"/>
      <c r="K44" s="282"/>
      <c r="L44" s="282"/>
      <c r="M44" s="282"/>
      <c r="N44" s="282"/>
      <c r="O44" s="291" t="str">
        <f aca="false">$A$12</f>
        <v>Pracovná pozícia ŠF EÚ 5</v>
      </c>
      <c r="P44" s="291"/>
      <c r="Q44" s="296"/>
      <c r="R44" s="294"/>
      <c r="S44" s="294"/>
      <c r="T44" s="294"/>
      <c r="U44" s="294"/>
      <c r="V44" s="294"/>
      <c r="W44" s="293" t="n">
        <f aca="false">IF(R44&gt;0,R44/COUNT($R$40:$R$46))+IF(S44&gt;0,S44/COUNT($S$40:$S$46))+IF(T44&gt;0,T44/COUNT($T$40:$T$46))+IF(U44&gt;0,U44/COUNT($U$40:$U$46))+IF(V44&gt;0,V44/COUNT($V$40:$V$46))</f>
        <v>0</v>
      </c>
      <c r="X44" s="296"/>
      <c r="Y44" s="296"/>
      <c r="Z44" s="296"/>
      <c r="AA44" s="296"/>
      <c r="AB44" s="296"/>
      <c r="AC44" s="296"/>
      <c r="AD44" s="296"/>
      <c r="AE44" s="295"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295" t="n">
        <f aca="false">Q44+W44+AE44</f>
        <v>0</v>
      </c>
      <c r="AG44" s="288"/>
      <c r="AH44" s="289"/>
      <c r="AJ44" s="207"/>
      <c r="AL44" s="290"/>
    </row>
    <row r="45" customFormat="false" ht="12.75" hidden="false" customHeight="true" outlineLevel="0" collapsed="false">
      <c r="A45" s="264"/>
      <c r="B45" s="280"/>
      <c r="C45" s="281"/>
      <c r="D45" s="281"/>
      <c r="E45" s="281"/>
      <c r="F45" s="281"/>
      <c r="G45" s="83"/>
      <c r="H45" s="282"/>
      <c r="I45" s="282"/>
      <c r="J45" s="282"/>
      <c r="K45" s="282"/>
      <c r="L45" s="282"/>
      <c r="M45" s="282"/>
      <c r="N45" s="282"/>
      <c r="O45" s="291" t="str">
        <f aca="false">$A$13</f>
        <v>Pracovná pozícia ŠF EÚ 6</v>
      </c>
      <c r="P45" s="291"/>
      <c r="Q45" s="296"/>
      <c r="R45" s="294"/>
      <c r="S45" s="294"/>
      <c r="T45" s="294"/>
      <c r="U45" s="294"/>
      <c r="V45" s="294"/>
      <c r="W45" s="293" t="n">
        <f aca="false">IF(R45&gt;0,R45/COUNT($R$40:$R$46))+IF(S45&gt;0,S45/COUNT($S$40:$S$46))+IF(T45&gt;0,T45/COUNT($T$40:$T$46))+IF(U45&gt;0,U45/COUNT($U$40:$U$46))+IF(V45&gt;0,V45/COUNT($V$40:$V$46))</f>
        <v>0</v>
      </c>
      <c r="X45" s="296"/>
      <c r="Y45" s="296"/>
      <c r="Z45" s="296"/>
      <c r="AA45" s="296"/>
      <c r="AB45" s="296"/>
      <c r="AC45" s="296"/>
      <c r="AD45" s="296"/>
      <c r="AE45" s="295"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295" t="n">
        <f aca="false">Q45+W45+AE45</f>
        <v>0</v>
      </c>
      <c r="AG45" s="288"/>
      <c r="AH45" s="289"/>
      <c r="AJ45" s="207"/>
      <c r="AL45" s="290"/>
    </row>
    <row r="46" customFormat="false" ht="12.75" hidden="false" customHeight="true" outlineLevel="0" collapsed="false">
      <c r="A46" s="264"/>
      <c r="B46" s="280"/>
      <c r="C46" s="281"/>
      <c r="D46" s="281"/>
      <c r="E46" s="281"/>
      <c r="F46" s="281"/>
      <c r="G46" s="83"/>
      <c r="H46" s="282"/>
      <c r="I46" s="282"/>
      <c r="J46" s="282"/>
      <c r="K46" s="282"/>
      <c r="L46" s="282"/>
      <c r="M46" s="282"/>
      <c r="N46" s="282"/>
      <c r="O46" s="279" t="str">
        <f aca="false">$A$15</f>
        <v>Pracovná pozícia 1</v>
      </c>
      <c r="P46" s="279"/>
      <c r="Q46" s="297"/>
      <c r="R46" s="298"/>
      <c r="S46" s="298"/>
      <c r="T46" s="298"/>
      <c r="U46" s="298"/>
      <c r="V46" s="298"/>
      <c r="W46" s="299" t="n">
        <f aca="false">IF(R46&gt;0,R46/COUNT($R$40:$R$46))+IF(S46&gt;0,S46/COUNT($S$40:$S$46))+IF(T46&gt;0,T46/COUNT($T$40:$T$46))+IF(U46&gt;0,U46/COUNT($U$40:$U$46))+IF(V46&gt;0,V46/COUNT($V$40:$V$46))</f>
        <v>0</v>
      </c>
      <c r="X46" s="297"/>
      <c r="Y46" s="297"/>
      <c r="Z46" s="297"/>
      <c r="AA46" s="297"/>
      <c r="AB46" s="297"/>
      <c r="AC46" s="297"/>
      <c r="AD46" s="297"/>
      <c r="AE46" s="300"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300" t="n">
        <f aca="false">Q46+W46+AE46</f>
        <v>0</v>
      </c>
      <c r="AG46" s="288"/>
      <c r="AH46" s="289"/>
      <c r="AJ46" s="207"/>
      <c r="AL46" s="290"/>
    </row>
    <row r="47" customFormat="false" ht="15.75" hidden="false" customHeight="true" outlineLevel="0" collapsed="false">
      <c r="A47" s="264" t="s">
        <v>59</v>
      </c>
      <c r="B47" s="280" t="n">
        <v>39936</v>
      </c>
      <c r="C47" s="281"/>
      <c r="D47" s="281"/>
      <c r="E47" s="281"/>
      <c r="F47" s="281"/>
      <c r="G47" s="83" t="n">
        <f aca="false">((E47-C47)+((F47-D47)/60))</f>
        <v>0</v>
      </c>
      <c r="H47" s="282" t="s">
        <v>182</v>
      </c>
      <c r="I47" s="282"/>
      <c r="J47" s="282"/>
      <c r="K47" s="282"/>
      <c r="L47" s="282"/>
      <c r="M47" s="282"/>
      <c r="N47" s="282"/>
      <c r="O47" s="283" t="str">
        <f aca="false">$A$8</f>
        <v>Pracovná pozícia ŠF EÚ 1</v>
      </c>
      <c r="P47" s="283"/>
      <c r="Q47" s="284"/>
      <c r="R47" s="284"/>
      <c r="S47" s="284"/>
      <c r="T47" s="284"/>
      <c r="U47" s="284"/>
      <c r="V47" s="284"/>
      <c r="W47" s="285" t="n">
        <f aca="false">IF(R47&gt;0,R47/COUNT($R$47:$R$53))+IF(S47&gt;0,S47/COUNT($S$47:$S$53))+IF(T47&gt;0,T47/COUNT($T$47:$T$53))+IF(U47&gt;0,U47/COUNT($U$47:$U$53))+IF(V47&gt;0,V47/COUNT($V$47:$V$53))</f>
        <v>0</v>
      </c>
      <c r="X47" s="284"/>
      <c r="Y47" s="284"/>
      <c r="Z47" s="284"/>
      <c r="AA47" s="284"/>
      <c r="AB47" s="284"/>
      <c r="AC47" s="284"/>
      <c r="AD47" s="286"/>
      <c r="AE47" s="287"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287" t="n">
        <f aca="false">Q47+W47+AE47</f>
        <v>0</v>
      </c>
      <c r="AG47" s="288" t="n">
        <f aca="false">AF47+AF48+AF49+AF50+AF51+AF52+AF53</f>
        <v>0</v>
      </c>
      <c r="AH47" s="289"/>
      <c r="AJ47" s="207"/>
      <c r="AL47" s="290" t="n">
        <v>0</v>
      </c>
    </row>
    <row r="48" customFormat="false" ht="15.75" hidden="false" customHeight="true" outlineLevel="0" collapsed="false">
      <c r="A48" s="264"/>
      <c r="B48" s="280"/>
      <c r="C48" s="281"/>
      <c r="D48" s="281"/>
      <c r="E48" s="281"/>
      <c r="F48" s="281"/>
      <c r="G48" s="83"/>
      <c r="H48" s="282"/>
      <c r="I48" s="282"/>
      <c r="J48" s="282"/>
      <c r="K48" s="282"/>
      <c r="L48" s="282"/>
      <c r="M48" s="282"/>
      <c r="N48" s="282"/>
      <c r="O48" s="291" t="str">
        <f aca="false">$A$9</f>
        <v>Pracovná pozícia ŠF EÚ 2</v>
      </c>
      <c r="P48" s="291"/>
      <c r="Q48" s="292"/>
      <c r="R48" s="292"/>
      <c r="S48" s="292"/>
      <c r="T48" s="292"/>
      <c r="U48" s="292"/>
      <c r="V48" s="292"/>
      <c r="W48" s="293" t="n">
        <f aca="false">IF(R48&gt;0,R48/COUNT($R$47:$R$53))+IF(S48&gt;0,S48/COUNT($S$47:$S$53))+IF(T48&gt;0,T48/COUNT($T$47:$T$53))+IF(U48&gt;0,U48/COUNT($U$47:$U$53))+IF(V48&gt;0,V48/COUNT($V$47:$V$53))</f>
        <v>0</v>
      </c>
      <c r="X48" s="292"/>
      <c r="Y48" s="292"/>
      <c r="Z48" s="292"/>
      <c r="AA48" s="292"/>
      <c r="AB48" s="292"/>
      <c r="AC48" s="292"/>
      <c r="AD48" s="294"/>
      <c r="AE48" s="295"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295" t="n">
        <f aca="false">Q48+W48+AE48</f>
        <v>0</v>
      </c>
      <c r="AG48" s="288"/>
      <c r="AH48" s="289"/>
      <c r="AJ48" s="207"/>
      <c r="AL48" s="290"/>
    </row>
    <row r="49" customFormat="false" ht="12.75" hidden="false" customHeight="true" outlineLevel="0" collapsed="false">
      <c r="A49" s="264"/>
      <c r="B49" s="280"/>
      <c r="C49" s="281"/>
      <c r="D49" s="281"/>
      <c r="E49" s="281"/>
      <c r="F49" s="281"/>
      <c r="G49" s="83"/>
      <c r="H49" s="282"/>
      <c r="I49" s="282"/>
      <c r="J49" s="282"/>
      <c r="K49" s="282"/>
      <c r="L49" s="282"/>
      <c r="M49" s="282"/>
      <c r="N49" s="282"/>
      <c r="O49" s="291" t="str">
        <f aca="false">$A$10</f>
        <v>Pracovná pozícia ŠF EÚ 3</v>
      </c>
      <c r="P49" s="291"/>
      <c r="Q49" s="296"/>
      <c r="R49" s="296"/>
      <c r="S49" s="296"/>
      <c r="T49" s="296"/>
      <c r="U49" s="296"/>
      <c r="V49" s="296"/>
      <c r="W49" s="293" t="n">
        <f aca="false">IF(R49&gt;0,R49/COUNT($R$47:$R$53))+IF(S49&gt;0,S49/COUNT($S$47:$S$53))+IF(T49&gt;0,T49/COUNT($T$47:$T$53))+IF(U49&gt;0,U49/COUNT($U$47:$U$53))+IF(V49&gt;0,V49/COUNT($V$47:$V$53))</f>
        <v>0</v>
      </c>
      <c r="X49" s="296"/>
      <c r="Y49" s="296"/>
      <c r="Z49" s="296"/>
      <c r="AA49" s="296"/>
      <c r="AB49" s="296"/>
      <c r="AC49" s="296"/>
      <c r="AD49" s="296"/>
      <c r="AE49" s="295"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295" t="n">
        <f aca="false">Q49+W49+AE49</f>
        <v>0</v>
      </c>
      <c r="AG49" s="288"/>
      <c r="AH49" s="289"/>
      <c r="AJ49" s="207"/>
      <c r="AL49" s="290"/>
    </row>
    <row r="50" customFormat="false" ht="12.75" hidden="false" customHeight="true" outlineLevel="0" collapsed="false">
      <c r="A50" s="264"/>
      <c r="B50" s="280"/>
      <c r="C50" s="281"/>
      <c r="D50" s="281"/>
      <c r="E50" s="281"/>
      <c r="F50" s="281"/>
      <c r="G50" s="83"/>
      <c r="H50" s="282"/>
      <c r="I50" s="282"/>
      <c r="J50" s="282"/>
      <c r="K50" s="282"/>
      <c r="L50" s="282"/>
      <c r="M50" s="282"/>
      <c r="N50" s="282"/>
      <c r="O50" s="291" t="str">
        <f aca="false">$A$11</f>
        <v>Pracovná pozícia ŠF EÚ 4</v>
      </c>
      <c r="P50" s="291"/>
      <c r="Q50" s="296"/>
      <c r="R50" s="296"/>
      <c r="S50" s="296"/>
      <c r="T50" s="296"/>
      <c r="U50" s="296"/>
      <c r="V50" s="296"/>
      <c r="W50" s="293" t="n">
        <f aca="false">IF(R50&gt;0,R50/COUNT($R$47:$R$53))+IF(S50&gt;0,S50/COUNT($S$47:$S$53))+IF(T50&gt;0,T50/COUNT($T$47:$T$53))+IF(U50&gt;0,U50/COUNT($U$47:$U$53))+IF(V50&gt;0,V50/COUNT($V$47:$V$53))</f>
        <v>0</v>
      </c>
      <c r="X50" s="296"/>
      <c r="Y50" s="296"/>
      <c r="Z50" s="296"/>
      <c r="AA50" s="296"/>
      <c r="AB50" s="296"/>
      <c r="AC50" s="296"/>
      <c r="AD50" s="296"/>
      <c r="AE50" s="295"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295" t="n">
        <f aca="false">Q50+W50+AE50</f>
        <v>0</v>
      </c>
      <c r="AG50" s="288"/>
      <c r="AH50" s="289"/>
      <c r="AJ50" s="207"/>
      <c r="AL50" s="290"/>
    </row>
    <row r="51" customFormat="false" ht="12.75" hidden="false" customHeight="true" outlineLevel="0" collapsed="false">
      <c r="A51" s="264"/>
      <c r="B51" s="280"/>
      <c r="C51" s="281"/>
      <c r="D51" s="281"/>
      <c r="E51" s="281"/>
      <c r="F51" s="281"/>
      <c r="G51" s="83"/>
      <c r="H51" s="282"/>
      <c r="I51" s="282"/>
      <c r="J51" s="282"/>
      <c r="K51" s="282"/>
      <c r="L51" s="282"/>
      <c r="M51" s="282"/>
      <c r="N51" s="282"/>
      <c r="O51" s="291" t="str">
        <f aca="false">$A$12</f>
        <v>Pracovná pozícia ŠF EÚ 5</v>
      </c>
      <c r="P51" s="291"/>
      <c r="Q51" s="296"/>
      <c r="R51" s="296"/>
      <c r="S51" s="296"/>
      <c r="T51" s="296"/>
      <c r="U51" s="296"/>
      <c r="V51" s="296"/>
      <c r="W51" s="293" t="n">
        <f aca="false">IF(R51&gt;0,R51/COUNT($R$47:$R$53))+IF(S51&gt;0,S51/COUNT($S$47:$S$53))+IF(T51&gt;0,T51/COUNT($T$47:$T$53))+IF(U51&gt;0,U51/COUNT($U$47:$U$53))+IF(V51&gt;0,V51/COUNT($V$47:$V$53))</f>
        <v>0</v>
      </c>
      <c r="X51" s="296"/>
      <c r="Y51" s="296"/>
      <c r="Z51" s="296"/>
      <c r="AA51" s="296"/>
      <c r="AB51" s="296"/>
      <c r="AC51" s="296"/>
      <c r="AD51" s="296"/>
      <c r="AE51" s="295"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295" t="n">
        <f aca="false">Q51+W51+AE51</f>
        <v>0</v>
      </c>
      <c r="AG51" s="288"/>
      <c r="AH51" s="289"/>
      <c r="AJ51" s="207"/>
      <c r="AL51" s="290"/>
    </row>
    <row r="52" customFormat="false" ht="12.75" hidden="false" customHeight="true" outlineLevel="0" collapsed="false">
      <c r="A52" s="264"/>
      <c r="B52" s="280"/>
      <c r="C52" s="281"/>
      <c r="D52" s="281"/>
      <c r="E52" s="281"/>
      <c r="F52" s="281"/>
      <c r="G52" s="83"/>
      <c r="H52" s="282"/>
      <c r="I52" s="282"/>
      <c r="J52" s="282"/>
      <c r="K52" s="282"/>
      <c r="L52" s="282"/>
      <c r="M52" s="282"/>
      <c r="N52" s="282"/>
      <c r="O52" s="291" t="str">
        <f aca="false">$A$13</f>
        <v>Pracovná pozícia ŠF EÚ 6</v>
      </c>
      <c r="P52" s="291"/>
      <c r="Q52" s="296"/>
      <c r="R52" s="296"/>
      <c r="S52" s="296"/>
      <c r="T52" s="296"/>
      <c r="U52" s="296"/>
      <c r="V52" s="296"/>
      <c r="W52" s="293" t="n">
        <f aca="false">IF(R52&gt;0,R52/COUNT($R$47:$R$53))+IF(S52&gt;0,S52/COUNT($S$47:$S$53))+IF(T52&gt;0,T52/COUNT($T$47:$T$53))+IF(U52&gt;0,U52/COUNT($U$47:$U$53))+IF(V52&gt;0,V52/COUNT($V$47:$V$53))</f>
        <v>0</v>
      </c>
      <c r="X52" s="296"/>
      <c r="Y52" s="296"/>
      <c r="Z52" s="296"/>
      <c r="AA52" s="296"/>
      <c r="AB52" s="296"/>
      <c r="AC52" s="296"/>
      <c r="AD52" s="296"/>
      <c r="AE52" s="295"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295" t="n">
        <f aca="false">Q52+W52+AE52</f>
        <v>0</v>
      </c>
      <c r="AG52" s="288"/>
      <c r="AH52" s="289"/>
      <c r="AJ52" s="207"/>
      <c r="AL52" s="290"/>
      <c r="BR52" s="203"/>
      <c r="BS52" s="203"/>
    </row>
    <row r="53" customFormat="false" ht="12.75" hidden="false" customHeight="true" outlineLevel="0" collapsed="false">
      <c r="A53" s="264"/>
      <c r="B53" s="280"/>
      <c r="C53" s="281"/>
      <c r="D53" s="281"/>
      <c r="E53" s="281"/>
      <c r="F53" s="281"/>
      <c r="G53" s="83"/>
      <c r="H53" s="282"/>
      <c r="I53" s="282"/>
      <c r="J53" s="282"/>
      <c r="K53" s="282"/>
      <c r="L53" s="282"/>
      <c r="M53" s="282"/>
      <c r="N53" s="282"/>
      <c r="O53" s="279" t="str">
        <f aca="false">$A$15</f>
        <v>Pracovná pozícia 1</v>
      </c>
      <c r="P53" s="279"/>
      <c r="Q53" s="297"/>
      <c r="R53" s="297"/>
      <c r="S53" s="297"/>
      <c r="T53" s="297"/>
      <c r="U53" s="297"/>
      <c r="V53" s="297"/>
      <c r="W53" s="299" t="n">
        <f aca="false">IF(R53&gt;0,R53/COUNT($R$47:$R$53))+IF(S53&gt;0,S53/COUNT($S$47:$S$53))+IF(T53&gt;0,T53/COUNT($T$47:$T$53))+IF(U53&gt;0,U53/COUNT($U$47:$U$53))+IF(V53&gt;0,V53/COUNT($V$47:$V$53))</f>
        <v>0</v>
      </c>
      <c r="X53" s="297"/>
      <c r="Y53" s="297"/>
      <c r="Z53" s="297"/>
      <c r="AA53" s="297"/>
      <c r="AB53" s="297"/>
      <c r="AC53" s="297"/>
      <c r="AD53" s="297"/>
      <c r="AE53" s="300"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300" t="n">
        <f aca="false">Q53+W53+AE53</f>
        <v>0</v>
      </c>
      <c r="AG53" s="288"/>
      <c r="AH53" s="289"/>
      <c r="AJ53" s="207"/>
      <c r="AL53" s="290"/>
      <c r="BR53" s="203"/>
      <c r="BS53" s="203"/>
    </row>
    <row r="54" customFormat="false" ht="17.25" hidden="false" customHeight="true" outlineLevel="0" collapsed="false">
      <c r="A54" s="264" t="s">
        <v>60</v>
      </c>
      <c r="B54" s="280" t="n">
        <v>39937</v>
      </c>
      <c r="C54" s="281"/>
      <c r="D54" s="281"/>
      <c r="E54" s="281"/>
      <c r="F54" s="281"/>
      <c r="G54" s="83" t="n">
        <f aca="false">((E54-C54)+((F54-D54)/60))</f>
        <v>0</v>
      </c>
      <c r="H54" s="282" t="s">
        <v>183</v>
      </c>
      <c r="I54" s="282"/>
      <c r="J54" s="282"/>
      <c r="K54" s="282"/>
      <c r="L54" s="282"/>
      <c r="M54" s="282"/>
      <c r="N54" s="282"/>
      <c r="O54" s="283" t="str">
        <f aca="false">$A$8</f>
        <v>Pracovná pozícia ŠF EÚ 1</v>
      </c>
      <c r="P54" s="283"/>
      <c r="Q54" s="284"/>
      <c r="R54" s="284"/>
      <c r="S54" s="284"/>
      <c r="T54" s="284"/>
      <c r="U54" s="284"/>
      <c r="V54" s="284"/>
      <c r="W54" s="285" t="n">
        <f aca="false">IF(R54&gt;0,R54/COUNT($R$54:$R$60))+IF(S54&gt;0,S54/COUNT($S$54:$S$60))+IF(T54&gt;0,T54/COUNT($T$54:$T$60))+IF(U54&gt;0,U54/COUNT($U$54:$U$60))+IF(V54&gt;0,V54/COUNT($V$54:$V$60))</f>
        <v>0</v>
      </c>
      <c r="X54" s="284"/>
      <c r="Y54" s="284"/>
      <c r="Z54" s="284"/>
      <c r="AA54" s="284"/>
      <c r="AB54" s="284"/>
      <c r="AC54" s="284"/>
      <c r="AD54" s="286"/>
      <c r="AE54" s="287"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287" t="n">
        <f aca="false">Q54+W54+AE54</f>
        <v>0</v>
      </c>
      <c r="AG54" s="288" t="n">
        <f aca="false">AF54+AF55+AF56+AF57+AF58+AF59+AF60</f>
        <v>0</v>
      </c>
      <c r="AH54" s="289"/>
      <c r="AJ54" s="207"/>
      <c r="AL54" s="290" t="n">
        <v>0</v>
      </c>
      <c r="BR54" s="203"/>
      <c r="BS54" s="203"/>
    </row>
    <row r="55" customFormat="false" ht="17.25" hidden="false" customHeight="true" outlineLevel="0" collapsed="false">
      <c r="A55" s="264"/>
      <c r="B55" s="280"/>
      <c r="C55" s="281"/>
      <c r="D55" s="281"/>
      <c r="E55" s="281"/>
      <c r="F55" s="281"/>
      <c r="G55" s="83"/>
      <c r="H55" s="282"/>
      <c r="I55" s="282"/>
      <c r="J55" s="282"/>
      <c r="K55" s="282"/>
      <c r="L55" s="282"/>
      <c r="M55" s="282"/>
      <c r="N55" s="282"/>
      <c r="O55" s="291" t="str">
        <f aca="false">$A$9</f>
        <v>Pracovná pozícia ŠF EÚ 2</v>
      </c>
      <c r="P55" s="291"/>
      <c r="Q55" s="292"/>
      <c r="R55" s="292"/>
      <c r="S55" s="292"/>
      <c r="T55" s="292"/>
      <c r="U55" s="292"/>
      <c r="V55" s="292"/>
      <c r="W55" s="293" t="n">
        <f aca="false">IF(R55&gt;0,R55/COUNT($R$54:$R$60))+IF(S55&gt;0,S55/COUNT($S$54:$S$60))+IF(T55&gt;0,T55/COUNT($T$54:$T$60))+IF(U55&gt;0,U55/COUNT($U$54:$U$60))+IF(V55&gt;0,V55/COUNT($V$54:$V$60))</f>
        <v>0</v>
      </c>
      <c r="X55" s="292"/>
      <c r="Y55" s="292"/>
      <c r="Z55" s="292"/>
      <c r="AA55" s="292"/>
      <c r="AB55" s="292"/>
      <c r="AC55" s="292"/>
      <c r="AD55" s="294"/>
      <c r="AE55" s="295"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295" t="n">
        <f aca="false">Q55+W55+AE55</f>
        <v>0</v>
      </c>
      <c r="AG55" s="288"/>
      <c r="AH55" s="289"/>
      <c r="AJ55" s="207"/>
      <c r="AL55" s="290"/>
      <c r="BR55" s="203"/>
      <c r="BS55" s="203"/>
    </row>
    <row r="56" customFormat="false" ht="17.25" hidden="false" customHeight="true" outlineLevel="0" collapsed="false">
      <c r="A56" s="264"/>
      <c r="B56" s="280"/>
      <c r="C56" s="281"/>
      <c r="D56" s="281"/>
      <c r="E56" s="281"/>
      <c r="F56" s="281"/>
      <c r="G56" s="83"/>
      <c r="H56" s="282"/>
      <c r="I56" s="282"/>
      <c r="J56" s="282"/>
      <c r="K56" s="282"/>
      <c r="L56" s="282"/>
      <c r="M56" s="282"/>
      <c r="N56" s="282"/>
      <c r="O56" s="291" t="str">
        <f aca="false">$A$10</f>
        <v>Pracovná pozícia ŠF EÚ 3</v>
      </c>
      <c r="P56" s="291"/>
      <c r="Q56" s="296"/>
      <c r="R56" s="296"/>
      <c r="S56" s="296"/>
      <c r="T56" s="296"/>
      <c r="U56" s="296"/>
      <c r="V56" s="296"/>
      <c r="W56" s="293" t="n">
        <f aca="false">IF(R56&gt;0,R56/COUNT($R$54:$R$60))+IF(S56&gt;0,S56/COUNT($S$54:$S$60))+IF(T56&gt;0,T56/COUNT($T$54:$T$60))+IF(U56&gt;0,U56/COUNT($U$54:$U$60))+IF(V56&gt;0,V56/COUNT($V$54:$V$60))</f>
        <v>0</v>
      </c>
      <c r="X56" s="296"/>
      <c r="Y56" s="296"/>
      <c r="Z56" s="296"/>
      <c r="AA56" s="296"/>
      <c r="AB56" s="296"/>
      <c r="AC56" s="296"/>
      <c r="AD56" s="296"/>
      <c r="AE56" s="295"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295" t="n">
        <f aca="false">Q56+W56+AE56</f>
        <v>0</v>
      </c>
      <c r="AG56" s="288"/>
      <c r="AH56" s="289"/>
      <c r="AJ56" s="207"/>
      <c r="AL56" s="290"/>
      <c r="BR56" s="203"/>
      <c r="BS56" s="203"/>
    </row>
    <row r="57" customFormat="false" ht="17.25" hidden="false" customHeight="true" outlineLevel="0" collapsed="false">
      <c r="A57" s="264"/>
      <c r="B57" s="280"/>
      <c r="C57" s="281"/>
      <c r="D57" s="281"/>
      <c r="E57" s="281"/>
      <c r="F57" s="281"/>
      <c r="G57" s="83"/>
      <c r="H57" s="282"/>
      <c r="I57" s="282"/>
      <c r="J57" s="282"/>
      <c r="K57" s="282"/>
      <c r="L57" s="282"/>
      <c r="M57" s="282"/>
      <c r="N57" s="282"/>
      <c r="O57" s="291" t="str">
        <f aca="false">$A$11</f>
        <v>Pracovná pozícia ŠF EÚ 4</v>
      </c>
      <c r="P57" s="291"/>
      <c r="Q57" s="296"/>
      <c r="R57" s="296"/>
      <c r="S57" s="296"/>
      <c r="T57" s="296"/>
      <c r="U57" s="296"/>
      <c r="V57" s="296"/>
      <c r="W57" s="293" t="n">
        <f aca="false">IF(R57&gt;0,R57/COUNT($R$54:$R$60))+IF(S57&gt;0,S57/COUNT($S$54:$S$60))+IF(T57&gt;0,T57/COUNT($T$54:$T$60))+IF(U57&gt;0,U57/COUNT($U$54:$U$60))+IF(V57&gt;0,V57/COUNT($V$54:$V$60))</f>
        <v>0</v>
      </c>
      <c r="X57" s="296"/>
      <c r="Y57" s="296"/>
      <c r="Z57" s="296"/>
      <c r="AA57" s="296"/>
      <c r="AB57" s="296"/>
      <c r="AC57" s="296"/>
      <c r="AD57" s="296"/>
      <c r="AE57" s="295"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295" t="n">
        <f aca="false">Q57+W57+AE57</f>
        <v>0</v>
      </c>
      <c r="AG57" s="288"/>
      <c r="AH57" s="289"/>
      <c r="AJ57" s="207"/>
      <c r="AL57" s="290"/>
      <c r="BR57" s="203"/>
      <c r="BS57" s="203"/>
    </row>
    <row r="58" customFormat="false" ht="17.25" hidden="false" customHeight="true" outlineLevel="0" collapsed="false">
      <c r="A58" s="264"/>
      <c r="B58" s="280"/>
      <c r="C58" s="281"/>
      <c r="D58" s="281"/>
      <c r="E58" s="281"/>
      <c r="F58" s="281"/>
      <c r="G58" s="83"/>
      <c r="H58" s="282"/>
      <c r="I58" s="282"/>
      <c r="J58" s="282"/>
      <c r="K58" s="282"/>
      <c r="L58" s="282"/>
      <c r="M58" s="282"/>
      <c r="N58" s="282"/>
      <c r="O58" s="291" t="str">
        <f aca="false">$A$12</f>
        <v>Pracovná pozícia ŠF EÚ 5</v>
      </c>
      <c r="P58" s="291"/>
      <c r="Q58" s="296"/>
      <c r="R58" s="296"/>
      <c r="S58" s="296"/>
      <c r="T58" s="296"/>
      <c r="U58" s="296"/>
      <c r="V58" s="296"/>
      <c r="W58" s="293" t="n">
        <f aca="false">IF(R58&gt;0,R58/COUNT($R$54:$R$60))+IF(S58&gt;0,S58/COUNT($S$54:$S$60))+IF(T58&gt;0,T58/COUNT($T$54:$T$60))+IF(U58&gt;0,U58/COUNT($U$54:$U$60))+IF(V58&gt;0,V58/COUNT($V$54:$V$60))</f>
        <v>0</v>
      </c>
      <c r="X58" s="296"/>
      <c r="Y58" s="296"/>
      <c r="Z58" s="296"/>
      <c r="AA58" s="296"/>
      <c r="AB58" s="296"/>
      <c r="AC58" s="296"/>
      <c r="AD58" s="296"/>
      <c r="AE58" s="295"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295" t="n">
        <f aca="false">Q58+W58+AE58</f>
        <v>0</v>
      </c>
      <c r="AG58" s="288"/>
      <c r="AH58" s="289"/>
      <c r="AJ58" s="207"/>
      <c r="AL58" s="290"/>
      <c r="BR58" s="203"/>
      <c r="BS58" s="203"/>
    </row>
    <row r="59" customFormat="false" ht="17.25" hidden="false" customHeight="true" outlineLevel="0" collapsed="false">
      <c r="A59" s="264"/>
      <c r="B59" s="280"/>
      <c r="C59" s="281"/>
      <c r="D59" s="281"/>
      <c r="E59" s="281"/>
      <c r="F59" s="281"/>
      <c r="G59" s="83"/>
      <c r="H59" s="282"/>
      <c r="I59" s="282"/>
      <c r="J59" s="282"/>
      <c r="K59" s="282"/>
      <c r="L59" s="282"/>
      <c r="M59" s="282"/>
      <c r="N59" s="282"/>
      <c r="O59" s="291" t="str">
        <f aca="false">$A$13</f>
        <v>Pracovná pozícia ŠF EÚ 6</v>
      </c>
      <c r="P59" s="291"/>
      <c r="Q59" s="296"/>
      <c r="R59" s="296"/>
      <c r="S59" s="296"/>
      <c r="T59" s="296"/>
      <c r="U59" s="296"/>
      <c r="V59" s="296"/>
      <c r="W59" s="293" t="n">
        <f aca="false">IF(R59&gt;0,R59/COUNT($R$54:$R$60))+IF(S59&gt;0,S59/COUNT($S$54:$S$60))+IF(T59&gt;0,T59/COUNT($T$54:$T$60))+IF(U59&gt;0,U59/COUNT($U$54:$U$60))+IF(V59&gt;0,V59/COUNT($V$54:$V$60))</f>
        <v>0</v>
      </c>
      <c r="X59" s="296"/>
      <c r="Y59" s="296"/>
      <c r="Z59" s="296"/>
      <c r="AA59" s="296"/>
      <c r="AB59" s="296"/>
      <c r="AC59" s="296"/>
      <c r="AD59" s="296"/>
      <c r="AE59" s="295"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295" t="n">
        <f aca="false">Q59+W59+AE59</f>
        <v>0</v>
      </c>
      <c r="AG59" s="288"/>
      <c r="AH59" s="289"/>
      <c r="AJ59" s="207"/>
      <c r="AL59" s="290"/>
      <c r="BR59" s="203"/>
      <c r="BS59" s="203"/>
    </row>
    <row r="60" customFormat="false" ht="17.25" hidden="false" customHeight="true" outlineLevel="0" collapsed="false">
      <c r="A60" s="264"/>
      <c r="B60" s="280"/>
      <c r="C60" s="281"/>
      <c r="D60" s="281"/>
      <c r="E60" s="281"/>
      <c r="F60" s="281"/>
      <c r="G60" s="83"/>
      <c r="H60" s="282"/>
      <c r="I60" s="282"/>
      <c r="J60" s="282"/>
      <c r="K60" s="282"/>
      <c r="L60" s="282"/>
      <c r="M60" s="282"/>
      <c r="N60" s="282"/>
      <c r="O60" s="279" t="str">
        <f aca="false">$A$15</f>
        <v>Pracovná pozícia 1</v>
      </c>
      <c r="P60" s="279"/>
      <c r="Q60" s="297"/>
      <c r="R60" s="297"/>
      <c r="S60" s="297"/>
      <c r="T60" s="297"/>
      <c r="U60" s="297"/>
      <c r="V60" s="297"/>
      <c r="W60" s="299" t="n">
        <f aca="false">IF(R60&gt;0,R60/COUNT($R$54:$R$60))+IF(S60&gt;0,S60/COUNT($S$54:$S$60))+IF(T60&gt;0,T60/COUNT($T$54:$T$60))+IF(U60&gt;0,U60/COUNT($U$54:$U$60))+IF(V60&gt;0,V60/COUNT($V$54:$V$60))</f>
        <v>0</v>
      </c>
      <c r="X60" s="297"/>
      <c r="Y60" s="297"/>
      <c r="Z60" s="297"/>
      <c r="AA60" s="297"/>
      <c r="AB60" s="297"/>
      <c r="AC60" s="297"/>
      <c r="AD60" s="297"/>
      <c r="AE60" s="300"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300" t="n">
        <f aca="false">Q60+W60+AE60</f>
        <v>0</v>
      </c>
      <c r="AG60" s="288"/>
      <c r="AH60" s="289"/>
      <c r="AJ60" s="207"/>
      <c r="AL60" s="290"/>
      <c r="BR60" s="203"/>
      <c r="BS60" s="203"/>
    </row>
    <row r="61" customFormat="false" ht="21" hidden="false" customHeight="true" outlineLevel="0" collapsed="false">
      <c r="A61" s="264" t="s">
        <v>61</v>
      </c>
      <c r="B61" s="280" t="n">
        <v>39938</v>
      </c>
      <c r="C61" s="281" t="n">
        <v>6</v>
      </c>
      <c r="D61" s="281" t="n">
        <v>49</v>
      </c>
      <c r="E61" s="281" t="n">
        <v>17</v>
      </c>
      <c r="F61" s="281" t="n">
        <v>14</v>
      </c>
      <c r="G61" s="83" t="n">
        <f aca="false">((E61-C61)+((F61-D61)/60))</f>
        <v>10.4166666666667</v>
      </c>
      <c r="H61" s="282" t="s">
        <v>184</v>
      </c>
      <c r="I61" s="282"/>
      <c r="J61" s="282"/>
      <c r="K61" s="282"/>
      <c r="L61" s="282"/>
      <c r="M61" s="282"/>
      <c r="N61" s="282" t="s">
        <v>185</v>
      </c>
      <c r="O61" s="283" t="str">
        <f aca="false">$A$8</f>
        <v>Pracovná pozícia ŠF EÚ 1</v>
      </c>
      <c r="P61" s="283"/>
      <c r="Q61" s="284"/>
      <c r="R61" s="284"/>
      <c r="S61" s="284"/>
      <c r="T61" s="284"/>
      <c r="U61" s="284"/>
      <c r="V61" s="284"/>
      <c r="W61" s="285" t="n">
        <f aca="false">IF(R61&gt;0,R61/COUNT($R$61:$R$67))+IF(S61&gt;0,S61/COUNT($S$61:$S$67))+IF(T61&gt;0,T61/COUNT($T$61:$T$67))+IF(U61&gt;0,U61/COUNT($U$61:$U$67))+IF(V61&gt;0,V61/COUNT($V$61:$V$67))</f>
        <v>0</v>
      </c>
      <c r="X61" s="284"/>
      <c r="Y61" s="284"/>
      <c r="Z61" s="284"/>
      <c r="AA61" s="284"/>
      <c r="AB61" s="284"/>
      <c r="AC61" s="284"/>
      <c r="AD61" s="286"/>
      <c r="AE61" s="287"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287" t="n">
        <f aca="false">Q61+W61+AE61</f>
        <v>0</v>
      </c>
      <c r="AG61" s="288" t="n">
        <f aca="false">AF61+AF62+AF63+AF64+AF65+AF66+AF67</f>
        <v>9</v>
      </c>
      <c r="AH61" s="289"/>
      <c r="AJ61" s="207"/>
      <c r="AK61" s="203"/>
      <c r="AL61" s="290" t="n">
        <v>1</v>
      </c>
      <c r="AM61" s="203"/>
      <c r="AN61" s="203"/>
      <c r="AO61" s="203"/>
      <c r="AP61" s="203"/>
      <c r="AQ61" s="203"/>
      <c r="AR61" s="203"/>
      <c r="AS61" s="203"/>
      <c r="AT61" s="203"/>
      <c r="AU61" s="203"/>
      <c r="AV61" s="203"/>
      <c r="AW61" s="203"/>
      <c r="AX61" s="203"/>
      <c r="AY61" s="203"/>
      <c r="AZ61" s="203"/>
      <c r="BA61" s="203"/>
      <c r="BB61" s="203"/>
      <c r="BC61" s="203"/>
      <c r="BD61" s="203"/>
      <c r="BE61" s="203"/>
      <c r="BF61" s="203"/>
      <c r="BG61" s="203"/>
      <c r="BH61" s="203"/>
      <c r="BI61" s="203"/>
      <c r="BJ61" s="203"/>
      <c r="BK61" s="203"/>
      <c r="BL61" s="203"/>
      <c r="BM61" s="203"/>
      <c r="BN61" s="203"/>
      <c r="BO61" s="203"/>
      <c r="BP61" s="203"/>
      <c r="BQ61" s="203"/>
      <c r="BR61" s="203"/>
      <c r="BS61" s="203"/>
    </row>
    <row r="62" customFormat="false" ht="21" hidden="false" customHeight="true" outlineLevel="0" collapsed="false">
      <c r="A62" s="264"/>
      <c r="B62" s="280"/>
      <c r="C62" s="281"/>
      <c r="D62" s="281"/>
      <c r="E62" s="281"/>
      <c r="F62" s="281"/>
      <c r="G62" s="83"/>
      <c r="H62" s="282"/>
      <c r="I62" s="282"/>
      <c r="J62" s="282"/>
      <c r="K62" s="282"/>
      <c r="L62" s="282"/>
      <c r="M62" s="282"/>
      <c r="N62" s="282"/>
      <c r="O62" s="291" t="str">
        <f aca="false">$A$9</f>
        <v>Pracovná pozícia ŠF EÚ 2</v>
      </c>
      <c r="P62" s="291"/>
      <c r="Q62" s="292"/>
      <c r="R62" s="292"/>
      <c r="S62" s="292"/>
      <c r="T62" s="292"/>
      <c r="U62" s="292"/>
      <c r="V62" s="292"/>
      <c r="W62" s="293" t="n">
        <f aca="false">IF(R62&gt;0,R62/COUNT($R$61:$R$67))+IF(S62&gt;0,S62/COUNT($S$61:$S$67))+IF(T62&gt;0,T62/COUNT($T$61:$T$67))+IF(U62&gt;0,U62/COUNT($U$61:$U$67))+IF(V62&gt;0,V62/COUNT($V$61:$V$67))</f>
        <v>0</v>
      </c>
      <c r="X62" s="292"/>
      <c r="Y62" s="292"/>
      <c r="Z62" s="292"/>
      <c r="AA62" s="292"/>
      <c r="AB62" s="292"/>
      <c r="AC62" s="292"/>
      <c r="AD62" s="294"/>
      <c r="AE62" s="295"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295" t="n">
        <f aca="false">Q62+W62+AE62</f>
        <v>0</v>
      </c>
      <c r="AG62" s="288"/>
      <c r="AH62" s="289"/>
      <c r="AJ62" s="207"/>
      <c r="AL62" s="290"/>
    </row>
    <row r="63" customFormat="false" ht="21" hidden="false" customHeight="true" outlineLevel="0" collapsed="false">
      <c r="A63" s="264"/>
      <c r="B63" s="280"/>
      <c r="C63" s="281"/>
      <c r="D63" s="281"/>
      <c r="E63" s="281"/>
      <c r="F63" s="281"/>
      <c r="G63" s="83"/>
      <c r="H63" s="282"/>
      <c r="I63" s="282"/>
      <c r="J63" s="282"/>
      <c r="K63" s="282"/>
      <c r="L63" s="282"/>
      <c r="M63" s="282"/>
      <c r="N63" s="282"/>
      <c r="O63" s="291" t="str">
        <f aca="false">$A$10</f>
        <v>Pracovná pozícia ŠF EÚ 3</v>
      </c>
      <c r="P63" s="291"/>
      <c r="Q63" s="296" t="n">
        <v>2</v>
      </c>
      <c r="R63" s="296"/>
      <c r="S63" s="296"/>
      <c r="T63" s="296"/>
      <c r="U63" s="296"/>
      <c r="V63" s="296"/>
      <c r="W63" s="293" t="n">
        <f aca="false">IF(R63&gt;0,R63/COUNT($R$61:$R$67))+IF(S63&gt;0,S63/COUNT($S$61:$S$67))+IF(T63&gt;0,T63/COUNT($T$61:$T$67))+IF(U63&gt;0,U63/COUNT($U$61:$U$67))+IF(V63&gt;0,V63/COUNT($V$61:$V$67))</f>
        <v>0</v>
      </c>
      <c r="X63" s="296" t="n">
        <v>5</v>
      </c>
      <c r="Y63" s="296"/>
      <c r="Z63" s="296"/>
      <c r="AA63" s="296"/>
      <c r="AB63" s="296"/>
      <c r="AC63" s="296"/>
      <c r="AD63" s="296"/>
      <c r="AE63" s="295"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4.25</v>
      </c>
      <c r="AF63" s="295" t="n">
        <f aca="false">Q63+W63+AE63</f>
        <v>6.25</v>
      </c>
      <c r="AG63" s="288"/>
      <c r="AH63" s="289"/>
      <c r="AJ63" s="207"/>
      <c r="AL63" s="290"/>
    </row>
    <row r="64" customFormat="false" ht="21" hidden="false" customHeight="true" outlineLevel="0" collapsed="false">
      <c r="A64" s="264"/>
      <c r="B64" s="280"/>
      <c r="C64" s="281"/>
      <c r="D64" s="281"/>
      <c r="E64" s="281"/>
      <c r="F64" s="281"/>
      <c r="G64" s="83"/>
      <c r="H64" s="282"/>
      <c r="I64" s="282"/>
      <c r="J64" s="282"/>
      <c r="K64" s="282"/>
      <c r="L64" s="282"/>
      <c r="M64" s="282"/>
      <c r="N64" s="282"/>
      <c r="O64" s="291" t="str">
        <f aca="false">$A$11</f>
        <v>Pracovná pozícia ŠF EÚ 4</v>
      </c>
      <c r="P64" s="291"/>
      <c r="Q64" s="296" t="n">
        <v>2</v>
      </c>
      <c r="R64" s="296"/>
      <c r="S64" s="296"/>
      <c r="T64" s="296"/>
      <c r="U64" s="296"/>
      <c r="V64" s="296"/>
      <c r="W64" s="293" t="n">
        <f aca="false">IF(R64&gt;0,R64/COUNT($R$61:$R$67))+IF(S64&gt;0,S64/COUNT($S$61:$S$67))+IF(T64&gt;0,T64/COUNT($T$61:$T$67))+IF(U64&gt;0,U64/COUNT($U$61:$U$67))+IF(V64&gt;0,V64/COUNT($V$61:$V$67))</f>
        <v>0</v>
      </c>
      <c r="X64" s="296" t="n">
        <v>5</v>
      </c>
      <c r="Y64" s="296"/>
      <c r="Z64" s="296"/>
      <c r="AA64" s="296"/>
      <c r="AB64" s="296"/>
      <c r="AC64" s="296"/>
      <c r="AD64" s="296"/>
      <c r="AE64" s="295"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75</v>
      </c>
      <c r="AF64" s="295" t="n">
        <f aca="false">Q64+W64+AE64</f>
        <v>2.75</v>
      </c>
      <c r="AG64" s="288"/>
      <c r="AH64" s="289"/>
      <c r="AJ64" s="207"/>
      <c r="AL64" s="290"/>
    </row>
    <row r="65" customFormat="false" ht="21" hidden="false" customHeight="true" outlineLevel="0" collapsed="false">
      <c r="A65" s="264"/>
      <c r="B65" s="280"/>
      <c r="C65" s="281"/>
      <c r="D65" s="281"/>
      <c r="E65" s="281"/>
      <c r="F65" s="281"/>
      <c r="G65" s="83"/>
      <c r="H65" s="282"/>
      <c r="I65" s="282"/>
      <c r="J65" s="282"/>
      <c r="K65" s="282"/>
      <c r="L65" s="282"/>
      <c r="M65" s="282"/>
      <c r="N65" s="282"/>
      <c r="O65" s="291" t="str">
        <f aca="false">$A$12</f>
        <v>Pracovná pozícia ŠF EÚ 5</v>
      </c>
      <c r="P65" s="291"/>
      <c r="Q65" s="296"/>
      <c r="R65" s="296"/>
      <c r="S65" s="296"/>
      <c r="T65" s="296"/>
      <c r="U65" s="296"/>
      <c r="V65" s="296"/>
      <c r="W65" s="293" t="n">
        <f aca="false">IF(R65&gt;0,R65/COUNT($R$61:$R$67))+IF(S65&gt;0,S65/COUNT($S$61:$S$67))+IF(T65&gt;0,T65/COUNT($T$61:$T$67))+IF(U65&gt;0,U65/COUNT($U$61:$U$67))+IF(V65&gt;0,V65/COUNT($V$61:$V$67))</f>
        <v>0</v>
      </c>
      <c r="X65" s="296"/>
      <c r="Y65" s="296"/>
      <c r="Z65" s="296"/>
      <c r="AA65" s="296"/>
      <c r="AB65" s="296"/>
      <c r="AC65" s="296"/>
      <c r="AD65" s="296"/>
      <c r="AE65" s="295"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295" t="n">
        <f aca="false">Q65+W65+AE65</f>
        <v>0</v>
      </c>
      <c r="AG65" s="288"/>
      <c r="AH65" s="289"/>
      <c r="AJ65" s="207"/>
      <c r="AL65" s="290"/>
    </row>
    <row r="66" customFormat="false" ht="21" hidden="false" customHeight="true" outlineLevel="0" collapsed="false">
      <c r="A66" s="264"/>
      <c r="B66" s="280"/>
      <c r="C66" s="281"/>
      <c r="D66" s="281"/>
      <c r="E66" s="281"/>
      <c r="F66" s="281"/>
      <c r="G66" s="83"/>
      <c r="H66" s="282"/>
      <c r="I66" s="282"/>
      <c r="J66" s="282"/>
      <c r="K66" s="282"/>
      <c r="L66" s="282"/>
      <c r="M66" s="282"/>
      <c r="N66" s="282"/>
      <c r="O66" s="291" t="str">
        <f aca="false">$A$13</f>
        <v>Pracovná pozícia ŠF EÚ 6</v>
      </c>
      <c r="P66" s="291"/>
      <c r="Q66" s="296"/>
      <c r="R66" s="296"/>
      <c r="S66" s="296"/>
      <c r="T66" s="296"/>
      <c r="U66" s="296"/>
      <c r="V66" s="296"/>
      <c r="W66" s="293" t="n">
        <f aca="false">IF(R66&gt;0,R66/COUNT($R$61:$R$67))+IF(S66&gt;0,S66/COUNT($S$61:$S$67))+IF(T66&gt;0,T66/COUNT($T$61:$T$67))+IF(U66&gt;0,U66/COUNT($U$61:$U$67))+IF(V66&gt;0,V66/COUNT($V$61:$V$67))</f>
        <v>0</v>
      </c>
      <c r="X66" s="296"/>
      <c r="Y66" s="296"/>
      <c r="Z66" s="296"/>
      <c r="AA66" s="296"/>
      <c r="AB66" s="296"/>
      <c r="AC66" s="296"/>
      <c r="AD66" s="296"/>
      <c r="AE66" s="295"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295" t="n">
        <f aca="false">Q66+W66+AE66</f>
        <v>0</v>
      </c>
      <c r="AG66" s="288"/>
      <c r="AH66" s="289"/>
      <c r="AJ66" s="207"/>
      <c r="AL66" s="290"/>
    </row>
    <row r="67" customFormat="false" ht="21" hidden="false" customHeight="true" outlineLevel="0" collapsed="false">
      <c r="A67" s="264"/>
      <c r="B67" s="280"/>
      <c r="C67" s="281"/>
      <c r="D67" s="281"/>
      <c r="E67" s="281"/>
      <c r="F67" s="281"/>
      <c r="G67" s="83"/>
      <c r="H67" s="282"/>
      <c r="I67" s="282"/>
      <c r="J67" s="282"/>
      <c r="K67" s="282"/>
      <c r="L67" s="282"/>
      <c r="M67" s="282"/>
      <c r="N67" s="282"/>
      <c r="O67" s="279" t="str">
        <f aca="false">$A$15</f>
        <v>Pracovná pozícia 1</v>
      </c>
      <c r="P67" s="279"/>
      <c r="Q67" s="297"/>
      <c r="R67" s="297"/>
      <c r="S67" s="297"/>
      <c r="T67" s="297"/>
      <c r="U67" s="297"/>
      <c r="V67" s="297"/>
      <c r="W67" s="299" t="n">
        <f aca="false">IF(R67&gt;0,R67/COUNT($R$61:$R$67))+IF(S67&gt;0,S67/COUNT($S$61:$S$67))+IF(T67&gt;0,T67/COUNT($T$61:$T$67))+IF(U67&gt;0,U67/COUNT($U$61:$U$67))+IF(V67&gt;0,V67/COUNT($V$61:$V$67))</f>
        <v>0</v>
      </c>
      <c r="X67" s="297"/>
      <c r="Y67" s="297"/>
      <c r="Z67" s="297"/>
      <c r="AA67" s="297"/>
      <c r="AB67" s="297"/>
      <c r="AC67" s="297"/>
      <c r="AD67" s="297"/>
      <c r="AE67" s="300"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300" t="n">
        <f aca="false">Q67+W67+AE67</f>
        <v>0</v>
      </c>
      <c r="AG67" s="288"/>
      <c r="AH67" s="289"/>
      <c r="AJ67" s="207"/>
      <c r="AL67" s="290"/>
    </row>
    <row r="68" customFormat="false" ht="15.75" hidden="false" customHeight="true" outlineLevel="0" collapsed="false">
      <c r="A68" s="264" t="s">
        <v>62</v>
      </c>
      <c r="B68" s="280" t="n">
        <v>39939</v>
      </c>
      <c r="C68" s="281" t="n">
        <v>8</v>
      </c>
      <c r="D68" s="281" t="n">
        <v>0</v>
      </c>
      <c r="E68" s="281" t="n">
        <v>16</v>
      </c>
      <c r="F68" s="281" t="n">
        <v>0</v>
      </c>
      <c r="G68" s="83" t="n">
        <f aca="false">((E68-C68)+((F68-D68)/60))</f>
        <v>8</v>
      </c>
      <c r="H68" s="282" t="s">
        <v>186</v>
      </c>
      <c r="I68" s="282"/>
      <c r="J68" s="282"/>
      <c r="K68" s="282"/>
      <c r="L68" s="282"/>
      <c r="M68" s="282"/>
      <c r="N68" s="282" t="s">
        <v>187</v>
      </c>
      <c r="O68" s="283" t="str">
        <f aca="false">$A$8</f>
        <v>Pracovná pozícia ŠF EÚ 1</v>
      </c>
      <c r="P68" s="283"/>
      <c r="Q68" s="284"/>
      <c r="R68" s="284" t="n">
        <v>3</v>
      </c>
      <c r="S68" s="284"/>
      <c r="T68" s="284"/>
      <c r="U68" s="284"/>
      <c r="V68" s="284"/>
      <c r="W68" s="285" t="n">
        <f aca="false">IF(R68&gt;0,R68/COUNT($R$68:$R$74))+IF(S68&gt;0,S68/COUNT($S$68:$S$74))+IF(T68&gt;0,T68/COUNT($T$68:$T$74))+IF(U68&gt;0,U68/COUNT($U$68:$U$74))+IF(V68&gt;0,V68/COUNT($V$68:$V$74))</f>
        <v>0.75</v>
      </c>
      <c r="X68" s="284"/>
      <c r="Y68" s="284"/>
      <c r="Z68" s="284"/>
      <c r="AA68" s="284"/>
      <c r="AB68" s="284"/>
      <c r="AC68" s="284"/>
      <c r="AD68" s="286"/>
      <c r="AE68" s="287"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287" t="n">
        <f aca="false">Q68+W68+AE68</f>
        <v>0.75</v>
      </c>
      <c r="AG68" s="288" t="n">
        <f aca="false">AF68+AF69+AF70+AF71+AF72+AF73+AF74</f>
        <v>7.5</v>
      </c>
      <c r="AH68" s="289"/>
      <c r="AJ68" s="207"/>
      <c r="AL68" s="290" t="n">
        <v>5</v>
      </c>
    </row>
    <row r="69" customFormat="false" ht="15.75" hidden="false" customHeight="true" outlineLevel="0" collapsed="false">
      <c r="A69" s="264"/>
      <c r="B69" s="280"/>
      <c r="C69" s="281"/>
      <c r="D69" s="281"/>
      <c r="E69" s="281"/>
      <c r="F69" s="281"/>
      <c r="G69" s="83"/>
      <c r="H69" s="282"/>
      <c r="I69" s="282"/>
      <c r="J69" s="282"/>
      <c r="K69" s="282"/>
      <c r="L69" s="282"/>
      <c r="M69" s="282"/>
      <c r="N69" s="282"/>
      <c r="O69" s="291" t="str">
        <f aca="false">$A$9</f>
        <v>Pracovná pozícia ŠF EÚ 2</v>
      </c>
      <c r="P69" s="291"/>
      <c r="Q69" s="292"/>
      <c r="R69" s="292" t="n">
        <v>3</v>
      </c>
      <c r="S69" s="292"/>
      <c r="T69" s="292"/>
      <c r="U69" s="292"/>
      <c r="V69" s="292"/>
      <c r="W69" s="293" t="n">
        <f aca="false">IF(R69&gt;0,R69/COUNT($R$68:$R$74))+IF(S69&gt;0,S69/COUNT($S$68:$S$74))+IF(T69&gt;0,T69/COUNT($T$68:$T$74))+IF(U69&gt;0,U69/COUNT($U$68:$U$74))+IF(V69&gt;0,V69/COUNT($V$68:$V$74))</f>
        <v>0.75</v>
      </c>
      <c r="X69" s="292"/>
      <c r="Y69" s="292"/>
      <c r="Z69" s="292"/>
      <c r="AA69" s="292"/>
      <c r="AB69" s="292"/>
      <c r="AC69" s="292"/>
      <c r="AD69" s="294"/>
      <c r="AE69" s="295"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295" t="n">
        <f aca="false">Q69+W69+AE69</f>
        <v>0.75</v>
      </c>
      <c r="AG69" s="288"/>
      <c r="AH69" s="289"/>
      <c r="AJ69" s="207"/>
      <c r="AL69" s="290"/>
    </row>
    <row r="70" customFormat="false" ht="12.75" hidden="false" customHeight="true" outlineLevel="0" collapsed="false">
      <c r="A70" s="264"/>
      <c r="B70" s="280"/>
      <c r="C70" s="281"/>
      <c r="D70" s="281"/>
      <c r="E70" s="281"/>
      <c r="F70" s="281"/>
      <c r="G70" s="83"/>
      <c r="H70" s="282"/>
      <c r="I70" s="282"/>
      <c r="J70" s="282"/>
      <c r="K70" s="282"/>
      <c r="L70" s="282"/>
      <c r="M70" s="282"/>
      <c r="N70" s="282"/>
      <c r="O70" s="291" t="str">
        <f aca="false">$A$10</f>
        <v>Pracovná pozícia ŠF EÚ 3</v>
      </c>
      <c r="P70" s="291"/>
      <c r="Q70" s="296"/>
      <c r="R70" s="296" t="n">
        <v>3</v>
      </c>
      <c r="S70" s="296"/>
      <c r="T70" s="296"/>
      <c r="U70" s="296"/>
      <c r="V70" s="296"/>
      <c r="W70" s="293" t="n">
        <f aca="false">IF(R70&gt;0,R70/COUNT($R$68:$R$74))+IF(S70&gt;0,S70/COUNT($S$68:$S$74))+IF(T70&gt;0,T70/COUNT($T$68:$T$74))+IF(U70&gt;0,U70/COUNT($U$68:$U$74))+IF(V70&gt;0,V70/COUNT($V$68:$V$74))</f>
        <v>0.75</v>
      </c>
      <c r="X70" s="296" t="n">
        <v>4.5</v>
      </c>
      <c r="Y70" s="296"/>
      <c r="Z70" s="296"/>
      <c r="AA70" s="296"/>
      <c r="AB70" s="296"/>
      <c r="AC70" s="296"/>
      <c r="AD70" s="296"/>
      <c r="AE70" s="295"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3.825</v>
      </c>
      <c r="AF70" s="295" t="n">
        <f aca="false">Q70+W70+AE70</f>
        <v>4.575</v>
      </c>
      <c r="AG70" s="288"/>
      <c r="AH70" s="289"/>
      <c r="AJ70" s="207"/>
      <c r="AL70" s="290"/>
    </row>
    <row r="71" customFormat="false" ht="12.75" hidden="false" customHeight="true" outlineLevel="0" collapsed="false">
      <c r="A71" s="264"/>
      <c r="B71" s="280"/>
      <c r="C71" s="281"/>
      <c r="D71" s="281"/>
      <c r="E71" s="281"/>
      <c r="F71" s="281"/>
      <c r="G71" s="83"/>
      <c r="H71" s="282"/>
      <c r="I71" s="282"/>
      <c r="J71" s="282"/>
      <c r="K71" s="282"/>
      <c r="L71" s="282"/>
      <c r="M71" s="282"/>
      <c r="N71" s="282"/>
      <c r="O71" s="291" t="str">
        <f aca="false">$A$11</f>
        <v>Pracovná pozícia ŠF EÚ 4</v>
      </c>
      <c r="P71" s="291"/>
      <c r="Q71" s="296"/>
      <c r="R71" s="296" t="n">
        <v>3</v>
      </c>
      <c r="S71" s="296"/>
      <c r="T71" s="296"/>
      <c r="U71" s="296"/>
      <c r="V71" s="296"/>
      <c r="W71" s="293" t="n">
        <f aca="false">IF(R71&gt;0,R71/COUNT($R$68:$R$74))+IF(S71&gt;0,S71/COUNT($S$68:$S$74))+IF(T71&gt;0,T71/COUNT($T$68:$T$74))+IF(U71&gt;0,U71/COUNT($U$68:$U$74))+IF(V71&gt;0,V71/COUNT($V$68:$V$74))</f>
        <v>0.75</v>
      </c>
      <c r="X71" s="296" t="n">
        <v>4.5</v>
      </c>
      <c r="Y71" s="296"/>
      <c r="Z71" s="296"/>
      <c r="AA71" s="296"/>
      <c r="AB71" s="296"/>
      <c r="AC71" s="296"/>
      <c r="AD71" s="296"/>
      <c r="AE71" s="295"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675</v>
      </c>
      <c r="AF71" s="295" t="n">
        <f aca="false">Q71+W71+AE71</f>
        <v>1.425</v>
      </c>
      <c r="AG71" s="288"/>
      <c r="AH71" s="289"/>
      <c r="AJ71" s="207"/>
      <c r="AL71" s="290"/>
    </row>
    <row r="72" customFormat="false" ht="12.75" hidden="false" customHeight="true" outlineLevel="0" collapsed="false">
      <c r="A72" s="264"/>
      <c r="B72" s="280"/>
      <c r="C72" s="281"/>
      <c r="D72" s="281"/>
      <c r="E72" s="281"/>
      <c r="F72" s="281"/>
      <c r="G72" s="83"/>
      <c r="H72" s="282"/>
      <c r="I72" s="282"/>
      <c r="J72" s="282"/>
      <c r="K72" s="282"/>
      <c r="L72" s="282"/>
      <c r="M72" s="282"/>
      <c r="N72" s="282"/>
      <c r="O72" s="291" t="str">
        <f aca="false">$A$12</f>
        <v>Pracovná pozícia ŠF EÚ 5</v>
      </c>
      <c r="P72" s="291"/>
      <c r="Q72" s="296"/>
      <c r="R72" s="296"/>
      <c r="S72" s="296"/>
      <c r="T72" s="296"/>
      <c r="U72" s="296"/>
      <c r="V72" s="296"/>
      <c r="W72" s="293" t="n">
        <f aca="false">IF(R72&gt;0,R72/COUNT($R$68:$R$74))+IF(S72&gt;0,S72/COUNT($S$68:$S$74))+IF(T72&gt;0,T72/COUNT($T$68:$T$74))+IF(U72&gt;0,U72/COUNT($U$68:$U$74))+IF(V72&gt;0,V72/COUNT($V$68:$V$74))</f>
        <v>0</v>
      </c>
      <c r="X72" s="296"/>
      <c r="Y72" s="296"/>
      <c r="Z72" s="296"/>
      <c r="AA72" s="296"/>
      <c r="AB72" s="296"/>
      <c r="AC72" s="296"/>
      <c r="AD72" s="296"/>
      <c r="AE72" s="295"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295" t="n">
        <f aca="false">Q72+W72+AE72</f>
        <v>0</v>
      </c>
      <c r="AG72" s="288"/>
      <c r="AH72" s="289"/>
      <c r="AJ72" s="207"/>
      <c r="AL72" s="290"/>
    </row>
    <row r="73" customFormat="false" ht="12.75" hidden="false" customHeight="true" outlineLevel="0" collapsed="false">
      <c r="A73" s="264"/>
      <c r="B73" s="280"/>
      <c r="C73" s="281"/>
      <c r="D73" s="281"/>
      <c r="E73" s="281"/>
      <c r="F73" s="281"/>
      <c r="G73" s="83"/>
      <c r="H73" s="282"/>
      <c r="I73" s="282"/>
      <c r="J73" s="282"/>
      <c r="K73" s="282"/>
      <c r="L73" s="282"/>
      <c r="M73" s="282"/>
      <c r="N73" s="282"/>
      <c r="O73" s="291" t="str">
        <f aca="false">$A$13</f>
        <v>Pracovná pozícia ŠF EÚ 6</v>
      </c>
      <c r="P73" s="291"/>
      <c r="Q73" s="296"/>
      <c r="R73" s="296"/>
      <c r="S73" s="296"/>
      <c r="T73" s="296"/>
      <c r="U73" s="296"/>
      <c r="V73" s="296"/>
      <c r="W73" s="293" t="n">
        <f aca="false">IF(R73&gt;0,R73/COUNT($R$68:$R$74))+IF(S73&gt;0,S73/COUNT($S$68:$S$74))+IF(T73&gt;0,T73/COUNT($T$68:$T$74))+IF(U73&gt;0,U73/COUNT($U$68:$U$74))+IF(V73&gt;0,V73/COUNT($V$68:$V$74))</f>
        <v>0</v>
      </c>
      <c r="X73" s="296"/>
      <c r="Y73" s="296"/>
      <c r="Z73" s="296"/>
      <c r="AA73" s="296"/>
      <c r="AB73" s="296"/>
      <c r="AC73" s="296"/>
      <c r="AD73" s="296"/>
      <c r="AE73" s="295"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295" t="n">
        <f aca="false">Q73+W73+AE73</f>
        <v>0</v>
      </c>
      <c r="AG73" s="288"/>
      <c r="AH73" s="289"/>
      <c r="AJ73" s="207"/>
      <c r="AL73" s="290"/>
    </row>
    <row r="74" customFormat="false" ht="12.75" hidden="false" customHeight="true" outlineLevel="0" collapsed="false">
      <c r="A74" s="264"/>
      <c r="B74" s="280"/>
      <c r="C74" s="281"/>
      <c r="D74" s="281"/>
      <c r="E74" s="281"/>
      <c r="F74" s="281"/>
      <c r="G74" s="83"/>
      <c r="H74" s="282"/>
      <c r="I74" s="282"/>
      <c r="J74" s="282"/>
      <c r="K74" s="282"/>
      <c r="L74" s="282"/>
      <c r="M74" s="282"/>
      <c r="N74" s="282"/>
      <c r="O74" s="279" t="str">
        <f aca="false">$A$15</f>
        <v>Pracovná pozícia 1</v>
      </c>
      <c r="P74" s="279"/>
      <c r="Q74" s="297"/>
      <c r="R74" s="297"/>
      <c r="S74" s="297"/>
      <c r="T74" s="297"/>
      <c r="U74" s="297"/>
      <c r="V74" s="297"/>
      <c r="W74" s="299" t="n">
        <f aca="false">IF(R74&gt;0,R74/COUNT($R$68:$R$74))+IF(S74&gt;0,S74/COUNT($S$68:$S$74))+IF(T74&gt;0,T74/COUNT($T$68:$T$74))+IF(U74&gt;0,U74/COUNT($U$68:$U$74))+IF(V74&gt;0,V74/COUNT($V$68:$V$74))</f>
        <v>0</v>
      </c>
      <c r="X74" s="297"/>
      <c r="Y74" s="297"/>
      <c r="Z74" s="297"/>
      <c r="AA74" s="297"/>
      <c r="AB74" s="297"/>
      <c r="AC74" s="297"/>
      <c r="AD74" s="297"/>
      <c r="AE74" s="300"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300" t="n">
        <f aca="false">Q74+W74+AE74</f>
        <v>0</v>
      </c>
      <c r="AG74" s="288"/>
      <c r="AH74" s="289"/>
      <c r="AJ74" s="207"/>
      <c r="AL74" s="290"/>
    </row>
    <row r="75" customFormat="false" ht="16.5" hidden="false" customHeight="true" outlineLevel="0" collapsed="false">
      <c r="A75" s="264" t="s">
        <v>63</v>
      </c>
      <c r="B75" s="280" t="n">
        <v>39940</v>
      </c>
      <c r="C75" s="281" t="n">
        <v>6</v>
      </c>
      <c r="D75" s="281" t="n">
        <v>58</v>
      </c>
      <c r="E75" s="281" t="n">
        <v>15</v>
      </c>
      <c r="F75" s="281" t="n">
        <v>57</v>
      </c>
      <c r="G75" s="83" t="n">
        <f aca="false">((E75-C75)+((F75-D75)/60))</f>
        <v>8.98333333333333</v>
      </c>
      <c r="H75" s="282" t="s">
        <v>188</v>
      </c>
      <c r="I75" s="282"/>
      <c r="J75" s="282"/>
      <c r="K75" s="282"/>
      <c r="L75" s="282"/>
      <c r="M75" s="282"/>
      <c r="N75" s="282" t="s">
        <v>189</v>
      </c>
      <c r="O75" s="283" t="str">
        <f aca="false">$A$8</f>
        <v>Pracovná pozícia ŠF EÚ 1</v>
      </c>
      <c r="P75" s="283"/>
      <c r="Q75" s="284"/>
      <c r="R75" s="284" t="n">
        <v>2</v>
      </c>
      <c r="S75" s="284" t="n">
        <v>1</v>
      </c>
      <c r="T75" s="284"/>
      <c r="U75" s="284"/>
      <c r="V75" s="284"/>
      <c r="W75" s="285" t="n">
        <f aca="false">IF(R75&gt;0,R75/COUNT($R$75:$R$81))+IF(S75&gt;0,S75/COUNT($S$75:$S$81))+IF(T75&gt;0,T75/COUNT($T$75:$T$81))+IF(U75&gt;0,U75/COUNT($U$75:$U$81))+IF(V75&gt;0,V75/COUNT($V$75:$V$81))</f>
        <v>1.25</v>
      </c>
      <c r="X75" s="284"/>
      <c r="Y75" s="284"/>
      <c r="Z75" s="284"/>
      <c r="AA75" s="284"/>
      <c r="AB75" s="284"/>
      <c r="AC75" s="284"/>
      <c r="AD75" s="286"/>
      <c r="AE75" s="287"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287" t="n">
        <f aca="false">Q75+W75+AE75</f>
        <v>1.25</v>
      </c>
      <c r="AG75" s="288" t="n">
        <f aca="false">AF75+AF76+AF77+AF78+AF79+AF80+AF81</f>
        <v>6.15</v>
      </c>
      <c r="AH75" s="289"/>
      <c r="AJ75" s="207"/>
      <c r="AL75" s="290" t="n">
        <v>3</v>
      </c>
    </row>
    <row r="76" customFormat="false" ht="16.5" hidden="false" customHeight="true" outlineLevel="0" collapsed="false">
      <c r="A76" s="264"/>
      <c r="B76" s="280"/>
      <c r="C76" s="281"/>
      <c r="D76" s="281"/>
      <c r="E76" s="281"/>
      <c r="F76" s="281"/>
      <c r="G76" s="83"/>
      <c r="H76" s="282"/>
      <c r="I76" s="282"/>
      <c r="J76" s="282"/>
      <c r="K76" s="282"/>
      <c r="L76" s="282"/>
      <c r="M76" s="282"/>
      <c r="N76" s="282"/>
      <c r="O76" s="291" t="str">
        <f aca="false">$A$9</f>
        <v>Pracovná pozícia ŠF EÚ 2</v>
      </c>
      <c r="P76" s="291"/>
      <c r="Q76" s="292"/>
      <c r="R76" s="292" t="n">
        <v>2</v>
      </c>
      <c r="S76" s="292" t="n">
        <v>1</v>
      </c>
      <c r="T76" s="292"/>
      <c r="U76" s="292"/>
      <c r="V76" s="292"/>
      <c r="W76" s="293" t="n">
        <f aca="false">IF(R76&gt;0,R76/COUNT($R$75:$R$81))+IF(S76&gt;0,S76/COUNT($S$75:$S$81))+IF(T76&gt;0,T76/COUNT($T$75:$T$81))+IF(U76&gt;0,U76/COUNT($U$75:$U$81))+IF(V76&gt;0,V76/COUNT($V$75:$V$81))</f>
        <v>1.25</v>
      </c>
      <c r="X76" s="292"/>
      <c r="Y76" s="292"/>
      <c r="Z76" s="292"/>
      <c r="AA76" s="292"/>
      <c r="AB76" s="292"/>
      <c r="AC76" s="292"/>
      <c r="AD76" s="294"/>
      <c r="AE76" s="295"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295" t="n">
        <f aca="false">Q76+W76+AE76</f>
        <v>1.25</v>
      </c>
      <c r="AG76" s="288"/>
      <c r="AH76" s="289"/>
      <c r="AJ76" s="207"/>
      <c r="AL76" s="290"/>
    </row>
    <row r="77" customFormat="false" ht="16.5" hidden="false" customHeight="true" outlineLevel="0" collapsed="false">
      <c r="A77" s="264"/>
      <c r="B77" s="280"/>
      <c r="C77" s="281"/>
      <c r="D77" s="281"/>
      <c r="E77" s="281"/>
      <c r="F77" s="281"/>
      <c r="G77" s="83"/>
      <c r="H77" s="282"/>
      <c r="I77" s="282"/>
      <c r="J77" s="282"/>
      <c r="K77" s="282"/>
      <c r="L77" s="282"/>
      <c r="M77" s="282"/>
      <c r="N77" s="282"/>
      <c r="O77" s="291" t="str">
        <f aca="false">$A$10</f>
        <v>Pracovná pozícia ŠF EÚ 3</v>
      </c>
      <c r="P77" s="291"/>
      <c r="Q77" s="296"/>
      <c r="R77" s="296"/>
      <c r="S77" s="296" t="n">
        <v>1</v>
      </c>
      <c r="T77" s="296"/>
      <c r="U77" s="296"/>
      <c r="V77" s="296"/>
      <c r="W77" s="293" t="n">
        <f aca="false">IF(R77&gt;0,R77/COUNT($R$75:$R$81))+IF(S77&gt;0,S77/COUNT($S$75:$S$81))+IF(T77&gt;0,T77/COUNT($T$75:$T$81))+IF(U77&gt;0,U77/COUNT($U$75:$U$81))+IF(V77&gt;0,V77/COUNT($V$75:$V$81))</f>
        <v>0.25</v>
      </c>
      <c r="X77" s="296" t="n">
        <v>3.15</v>
      </c>
      <c r="Y77" s="296"/>
      <c r="Z77" s="296"/>
      <c r="AA77" s="296"/>
      <c r="AB77" s="296"/>
      <c r="AC77" s="296"/>
      <c r="AD77" s="296"/>
      <c r="AE77" s="295"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2.6775</v>
      </c>
      <c r="AF77" s="295" t="n">
        <f aca="false">Q77+W77+AE77</f>
        <v>2.9275</v>
      </c>
      <c r="AG77" s="288"/>
      <c r="AH77" s="289"/>
      <c r="AJ77" s="207"/>
      <c r="AL77" s="290"/>
    </row>
    <row r="78" customFormat="false" ht="16.5" hidden="false" customHeight="true" outlineLevel="0" collapsed="false">
      <c r="A78" s="264"/>
      <c r="B78" s="280"/>
      <c r="C78" s="281"/>
      <c r="D78" s="281"/>
      <c r="E78" s="281"/>
      <c r="F78" s="281"/>
      <c r="G78" s="83"/>
      <c r="H78" s="282"/>
      <c r="I78" s="282"/>
      <c r="J78" s="282"/>
      <c r="K78" s="282"/>
      <c r="L78" s="282"/>
      <c r="M78" s="282"/>
      <c r="N78" s="282"/>
      <c r="O78" s="291" t="str">
        <f aca="false">$A$11</f>
        <v>Pracovná pozícia ŠF EÚ 4</v>
      </c>
      <c r="P78" s="291"/>
      <c r="Q78" s="296"/>
      <c r="R78" s="296"/>
      <c r="S78" s="296" t="n">
        <v>1</v>
      </c>
      <c r="T78" s="296"/>
      <c r="U78" s="296"/>
      <c r="V78" s="296"/>
      <c r="W78" s="293" t="n">
        <f aca="false">IF(R78&gt;0,R78/COUNT($R$75:$R$81))+IF(S78&gt;0,S78/COUNT($S$75:$S$81))+IF(T78&gt;0,T78/COUNT($T$75:$T$81))+IF(U78&gt;0,U78/COUNT($U$75:$U$81))+IF(V78&gt;0,V78/COUNT($V$75:$V$81))</f>
        <v>0.25</v>
      </c>
      <c r="X78" s="296" t="n">
        <v>3.15</v>
      </c>
      <c r="Y78" s="296"/>
      <c r="Z78" s="296"/>
      <c r="AA78" s="296"/>
      <c r="AB78" s="296"/>
      <c r="AC78" s="296"/>
      <c r="AD78" s="296"/>
      <c r="AE78" s="295"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4725</v>
      </c>
      <c r="AF78" s="295" t="n">
        <f aca="false">Q78+W78+AE78</f>
        <v>0.7225</v>
      </c>
      <c r="AG78" s="288"/>
      <c r="AH78" s="289"/>
      <c r="AJ78" s="207"/>
      <c r="AL78" s="290"/>
    </row>
    <row r="79" customFormat="false" ht="16.5" hidden="false" customHeight="true" outlineLevel="0" collapsed="false">
      <c r="A79" s="264"/>
      <c r="B79" s="280"/>
      <c r="C79" s="281"/>
      <c r="D79" s="281"/>
      <c r="E79" s="281"/>
      <c r="F79" s="281"/>
      <c r="G79" s="83"/>
      <c r="H79" s="282"/>
      <c r="I79" s="282"/>
      <c r="J79" s="282"/>
      <c r="K79" s="282"/>
      <c r="L79" s="282"/>
      <c r="M79" s="282"/>
      <c r="N79" s="282"/>
      <c r="O79" s="291" t="str">
        <f aca="false">$A$12</f>
        <v>Pracovná pozícia ŠF EÚ 5</v>
      </c>
      <c r="P79" s="291"/>
      <c r="Q79" s="296"/>
      <c r="R79" s="296"/>
      <c r="S79" s="296"/>
      <c r="T79" s="296"/>
      <c r="U79" s="296"/>
      <c r="V79" s="296"/>
      <c r="W79" s="293" t="n">
        <f aca="false">IF(R79&gt;0,R79/COUNT($R$75:$R$81))+IF(S79&gt;0,S79/COUNT($S$75:$S$81))+IF(T79&gt;0,T79/COUNT($T$75:$T$81))+IF(U79&gt;0,U79/COUNT($U$75:$U$81))+IF(V79&gt;0,V79/COUNT($V$75:$V$81))</f>
        <v>0</v>
      </c>
      <c r="X79" s="296"/>
      <c r="Y79" s="296"/>
      <c r="Z79" s="296"/>
      <c r="AA79" s="296"/>
      <c r="AB79" s="296"/>
      <c r="AC79" s="296"/>
      <c r="AD79" s="296"/>
      <c r="AE79" s="295"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295" t="n">
        <f aca="false">Q79+W79+AE79</f>
        <v>0</v>
      </c>
      <c r="AG79" s="288"/>
      <c r="AH79" s="289"/>
      <c r="AJ79" s="207"/>
      <c r="AL79" s="290"/>
    </row>
    <row r="80" customFormat="false" ht="16.5" hidden="false" customHeight="true" outlineLevel="0" collapsed="false">
      <c r="A80" s="264"/>
      <c r="B80" s="280"/>
      <c r="C80" s="281"/>
      <c r="D80" s="281"/>
      <c r="E80" s="281"/>
      <c r="F80" s="281"/>
      <c r="G80" s="83"/>
      <c r="H80" s="282"/>
      <c r="I80" s="282"/>
      <c r="J80" s="282"/>
      <c r="K80" s="282"/>
      <c r="L80" s="282"/>
      <c r="M80" s="282"/>
      <c r="N80" s="282"/>
      <c r="O80" s="291" t="str">
        <f aca="false">$A$13</f>
        <v>Pracovná pozícia ŠF EÚ 6</v>
      </c>
      <c r="P80" s="291"/>
      <c r="Q80" s="296"/>
      <c r="R80" s="296"/>
      <c r="S80" s="296"/>
      <c r="T80" s="296"/>
      <c r="U80" s="296"/>
      <c r="V80" s="296"/>
      <c r="W80" s="293" t="n">
        <f aca="false">IF(R80&gt;0,R80/COUNT($R$75:$R$81))+IF(S80&gt;0,S80/COUNT($S$75:$S$81))+IF(T80&gt;0,T80/COUNT($T$75:$T$81))+IF(U80&gt;0,U80/COUNT($U$75:$U$81))+IF(V80&gt;0,V80/COUNT($V$75:$V$81))</f>
        <v>0</v>
      </c>
      <c r="X80" s="296"/>
      <c r="Y80" s="296"/>
      <c r="Z80" s="296"/>
      <c r="AA80" s="296"/>
      <c r="AB80" s="296"/>
      <c r="AC80" s="296"/>
      <c r="AD80" s="296"/>
      <c r="AE80" s="295"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295" t="n">
        <f aca="false">Q80+W80+AE80</f>
        <v>0</v>
      </c>
      <c r="AG80" s="288"/>
      <c r="AH80" s="289"/>
      <c r="AJ80" s="207"/>
      <c r="AL80" s="290"/>
    </row>
    <row r="81" customFormat="false" ht="16.5" hidden="false" customHeight="true" outlineLevel="0" collapsed="false">
      <c r="A81" s="264"/>
      <c r="B81" s="280"/>
      <c r="C81" s="281"/>
      <c r="D81" s="281"/>
      <c r="E81" s="281"/>
      <c r="F81" s="281"/>
      <c r="G81" s="83"/>
      <c r="H81" s="282"/>
      <c r="I81" s="282"/>
      <c r="J81" s="282"/>
      <c r="K81" s="282"/>
      <c r="L81" s="282"/>
      <c r="M81" s="282"/>
      <c r="N81" s="282"/>
      <c r="O81" s="279" t="str">
        <f aca="false">$A$15</f>
        <v>Pracovná pozícia 1</v>
      </c>
      <c r="P81" s="279"/>
      <c r="Q81" s="297"/>
      <c r="R81" s="297"/>
      <c r="S81" s="297"/>
      <c r="T81" s="297"/>
      <c r="U81" s="297"/>
      <c r="V81" s="297"/>
      <c r="W81" s="299" t="n">
        <f aca="false">IF(R81&gt;0,R81/COUNT($R$75:$R$81))+IF(S81&gt;0,S81/COUNT($S$75:$S$81))+IF(T81&gt;0,T81/COUNT($T$75:$T$81))+IF(U81&gt;0,U81/COUNT($U$75:$U$81))+IF(V81&gt;0,V81/COUNT($V$75:$V$81))</f>
        <v>0</v>
      </c>
      <c r="X81" s="297"/>
      <c r="Y81" s="297"/>
      <c r="Z81" s="297"/>
      <c r="AA81" s="297"/>
      <c r="AB81" s="297"/>
      <c r="AC81" s="297"/>
      <c r="AD81" s="297"/>
      <c r="AE81" s="300"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300" t="n">
        <f aca="false">Q81+W81+AE81</f>
        <v>0</v>
      </c>
      <c r="AG81" s="288"/>
      <c r="AH81" s="289"/>
      <c r="AJ81" s="207"/>
      <c r="AL81" s="290"/>
    </row>
    <row r="82" customFormat="false" ht="15.75" hidden="false" customHeight="true" outlineLevel="0" collapsed="false">
      <c r="A82" s="264" t="s">
        <v>64</v>
      </c>
      <c r="B82" s="280" t="n">
        <v>39941</v>
      </c>
      <c r="C82" s="281"/>
      <c r="D82" s="281"/>
      <c r="E82" s="281"/>
      <c r="F82" s="281"/>
      <c r="G82" s="83" t="n">
        <f aca="false">((E82-C82)+((F82-D82)/60))</f>
        <v>0</v>
      </c>
      <c r="H82" s="282" t="s">
        <v>180</v>
      </c>
      <c r="I82" s="282"/>
      <c r="J82" s="282"/>
      <c r="K82" s="282"/>
      <c r="L82" s="282"/>
      <c r="M82" s="282"/>
      <c r="N82" s="282"/>
      <c r="O82" s="283" t="str">
        <f aca="false">$A$8</f>
        <v>Pracovná pozícia ŠF EÚ 1</v>
      </c>
      <c r="P82" s="283"/>
      <c r="Q82" s="284"/>
      <c r="R82" s="284"/>
      <c r="S82" s="284"/>
      <c r="T82" s="284"/>
      <c r="U82" s="284"/>
      <c r="V82" s="284"/>
      <c r="W82" s="285" t="n">
        <f aca="false">IF(R82&gt;0,R82/COUNT($R$82:$R$88))+IF(S82&gt;0,S82/COUNT($S$82:$S$88))+IF(T82&gt;0,T82/COUNT($T$82:$T$88))+IF(U82&gt;0,U82/COUNT($U$82:$U$88))+IF(V82&gt;0,V82/COUNT($V$82:$V$88))</f>
        <v>0</v>
      </c>
      <c r="X82" s="284"/>
      <c r="Y82" s="284"/>
      <c r="Z82" s="284"/>
      <c r="AA82" s="284"/>
      <c r="AB82" s="284"/>
      <c r="AC82" s="284"/>
      <c r="AD82" s="286"/>
      <c r="AE82" s="287"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287" t="n">
        <f aca="false">Q82+W82+AE82</f>
        <v>0</v>
      </c>
      <c r="AG82" s="288" t="n">
        <f aca="false">AF82+AF83+AF84+AF85+AF86+AF87+AF88</f>
        <v>0</v>
      </c>
      <c r="AH82" s="289"/>
      <c r="AJ82" s="207"/>
      <c r="AL82" s="290" t="n">
        <v>5</v>
      </c>
    </row>
    <row r="83" customFormat="false" ht="15.75" hidden="false" customHeight="true" outlineLevel="0" collapsed="false">
      <c r="A83" s="264"/>
      <c r="B83" s="280"/>
      <c r="C83" s="281"/>
      <c r="D83" s="281"/>
      <c r="E83" s="281"/>
      <c r="F83" s="281"/>
      <c r="G83" s="83"/>
      <c r="H83" s="282"/>
      <c r="I83" s="282"/>
      <c r="J83" s="282"/>
      <c r="K83" s="282"/>
      <c r="L83" s="282"/>
      <c r="M83" s="282"/>
      <c r="N83" s="282"/>
      <c r="O83" s="291" t="str">
        <f aca="false">$A$9</f>
        <v>Pracovná pozícia ŠF EÚ 2</v>
      </c>
      <c r="P83" s="291"/>
      <c r="Q83" s="292"/>
      <c r="R83" s="292"/>
      <c r="S83" s="292"/>
      <c r="T83" s="292"/>
      <c r="U83" s="292"/>
      <c r="V83" s="292"/>
      <c r="W83" s="293" t="n">
        <f aca="false">IF(R83&gt;0,R83/COUNT($R$82:$R$88))+IF(S83&gt;0,S83/COUNT($S$82:$S$88))+IF(T83&gt;0,T83/COUNT($T$82:$T$88))+IF(U83&gt;0,U83/COUNT($U$82:$U$88))+IF(V83&gt;0,V83/COUNT($V$82:$V$88))</f>
        <v>0</v>
      </c>
      <c r="X83" s="292"/>
      <c r="Y83" s="292"/>
      <c r="Z83" s="292"/>
      <c r="AA83" s="292"/>
      <c r="AB83" s="292"/>
      <c r="AC83" s="292"/>
      <c r="AD83" s="294"/>
      <c r="AE83" s="295"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295" t="n">
        <f aca="false">Q83+W83+AE83</f>
        <v>0</v>
      </c>
      <c r="AG83" s="288"/>
      <c r="AH83" s="289"/>
      <c r="AJ83" s="207"/>
      <c r="AL83" s="290"/>
    </row>
    <row r="84" customFormat="false" ht="12.75" hidden="false" customHeight="true" outlineLevel="0" collapsed="false">
      <c r="A84" s="264"/>
      <c r="B84" s="280"/>
      <c r="C84" s="281"/>
      <c r="D84" s="281"/>
      <c r="E84" s="281"/>
      <c r="F84" s="281"/>
      <c r="G84" s="83"/>
      <c r="H84" s="282"/>
      <c r="I84" s="282"/>
      <c r="J84" s="282"/>
      <c r="K84" s="282"/>
      <c r="L84" s="282"/>
      <c r="M84" s="282"/>
      <c r="N84" s="282"/>
      <c r="O84" s="291" t="str">
        <f aca="false">$A$10</f>
        <v>Pracovná pozícia ŠF EÚ 3</v>
      </c>
      <c r="P84" s="291"/>
      <c r="Q84" s="296"/>
      <c r="R84" s="296"/>
      <c r="S84" s="296"/>
      <c r="T84" s="296"/>
      <c r="U84" s="296"/>
      <c r="V84" s="296"/>
      <c r="W84" s="293" t="n">
        <f aca="false">IF(R84&gt;0,R84/COUNT($R$82:$R$88))+IF(S84&gt;0,S84/COUNT($S$82:$S$88))+IF(T84&gt;0,T84/COUNT($T$82:$T$88))+IF(U84&gt;0,U84/COUNT($U$82:$U$88))+IF(V84&gt;0,V84/COUNT($V$82:$V$88))</f>
        <v>0</v>
      </c>
      <c r="X84" s="296"/>
      <c r="Y84" s="296"/>
      <c r="Z84" s="296"/>
      <c r="AA84" s="296"/>
      <c r="AB84" s="296"/>
      <c r="AC84" s="296"/>
      <c r="AD84" s="296"/>
      <c r="AE84" s="295"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295" t="n">
        <f aca="false">Q84+W84+AE84</f>
        <v>0</v>
      </c>
      <c r="AG84" s="288"/>
      <c r="AH84" s="289"/>
      <c r="AJ84" s="207"/>
      <c r="AL84" s="290"/>
    </row>
    <row r="85" customFormat="false" ht="12.75" hidden="false" customHeight="true" outlineLevel="0" collapsed="false">
      <c r="A85" s="264"/>
      <c r="B85" s="280"/>
      <c r="C85" s="281"/>
      <c r="D85" s="281"/>
      <c r="E85" s="281"/>
      <c r="F85" s="281"/>
      <c r="G85" s="83"/>
      <c r="H85" s="282"/>
      <c r="I85" s="282"/>
      <c r="J85" s="282"/>
      <c r="K85" s="282"/>
      <c r="L85" s="282"/>
      <c r="M85" s="282"/>
      <c r="N85" s="282"/>
      <c r="O85" s="291" t="str">
        <f aca="false">$A$11</f>
        <v>Pracovná pozícia ŠF EÚ 4</v>
      </c>
      <c r="P85" s="291"/>
      <c r="Q85" s="296"/>
      <c r="R85" s="296"/>
      <c r="S85" s="296"/>
      <c r="T85" s="296"/>
      <c r="U85" s="296"/>
      <c r="V85" s="296"/>
      <c r="W85" s="293" t="n">
        <f aca="false">IF(R85&gt;0,R85/COUNT($R$82:$R$88))+IF(S85&gt;0,S85/COUNT($S$82:$S$88))+IF(T85&gt;0,T85/COUNT($T$82:$T$88))+IF(U85&gt;0,U85/COUNT($U$82:$U$88))+IF(V85&gt;0,V85/COUNT($V$82:$V$88))</f>
        <v>0</v>
      </c>
      <c r="X85" s="296"/>
      <c r="Y85" s="296"/>
      <c r="Z85" s="296"/>
      <c r="AA85" s="296"/>
      <c r="AB85" s="296"/>
      <c r="AC85" s="296"/>
      <c r="AD85" s="296"/>
      <c r="AE85" s="295"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295" t="n">
        <f aca="false">Q85+W85+AE85</f>
        <v>0</v>
      </c>
      <c r="AG85" s="288"/>
      <c r="AH85" s="289"/>
      <c r="AJ85" s="207"/>
      <c r="AL85" s="290"/>
    </row>
    <row r="86" customFormat="false" ht="12.75" hidden="false" customHeight="true" outlineLevel="0" collapsed="false">
      <c r="A86" s="264"/>
      <c r="B86" s="280"/>
      <c r="C86" s="281"/>
      <c r="D86" s="281"/>
      <c r="E86" s="281"/>
      <c r="F86" s="281"/>
      <c r="G86" s="83"/>
      <c r="H86" s="282"/>
      <c r="I86" s="282"/>
      <c r="J86" s="282"/>
      <c r="K86" s="282"/>
      <c r="L86" s="282"/>
      <c r="M86" s="282"/>
      <c r="N86" s="282"/>
      <c r="O86" s="291" t="str">
        <f aca="false">$A$12</f>
        <v>Pracovná pozícia ŠF EÚ 5</v>
      </c>
      <c r="P86" s="291"/>
      <c r="Q86" s="296"/>
      <c r="R86" s="296"/>
      <c r="S86" s="296"/>
      <c r="T86" s="296"/>
      <c r="U86" s="296"/>
      <c r="V86" s="296"/>
      <c r="W86" s="293" t="n">
        <f aca="false">IF(R86&gt;0,R86/COUNT($R$82:$R$88))+IF(S86&gt;0,S86/COUNT($S$82:$S$88))+IF(T86&gt;0,T86/COUNT($T$82:$T$88))+IF(U86&gt;0,U86/COUNT($U$82:$U$88))+IF(V86&gt;0,V86/COUNT($V$82:$V$88))</f>
        <v>0</v>
      </c>
      <c r="X86" s="296"/>
      <c r="Y86" s="296"/>
      <c r="Z86" s="296"/>
      <c r="AA86" s="296"/>
      <c r="AB86" s="296"/>
      <c r="AC86" s="296"/>
      <c r="AD86" s="296"/>
      <c r="AE86" s="295"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295" t="n">
        <f aca="false">Q86+W86+AE86</f>
        <v>0</v>
      </c>
      <c r="AG86" s="288"/>
      <c r="AH86" s="289"/>
      <c r="AJ86" s="207"/>
      <c r="AL86" s="290"/>
    </row>
    <row r="87" customFormat="false" ht="12.75" hidden="false" customHeight="true" outlineLevel="0" collapsed="false">
      <c r="A87" s="264"/>
      <c r="B87" s="280"/>
      <c r="C87" s="281"/>
      <c r="D87" s="281"/>
      <c r="E87" s="281"/>
      <c r="F87" s="281"/>
      <c r="G87" s="83"/>
      <c r="H87" s="282"/>
      <c r="I87" s="282"/>
      <c r="J87" s="282"/>
      <c r="K87" s="282"/>
      <c r="L87" s="282"/>
      <c r="M87" s="282"/>
      <c r="N87" s="282"/>
      <c r="O87" s="291" t="str">
        <f aca="false">$A$13</f>
        <v>Pracovná pozícia ŠF EÚ 6</v>
      </c>
      <c r="P87" s="291"/>
      <c r="Q87" s="296"/>
      <c r="R87" s="296"/>
      <c r="S87" s="296"/>
      <c r="T87" s="296"/>
      <c r="U87" s="296"/>
      <c r="V87" s="296"/>
      <c r="W87" s="293" t="n">
        <f aca="false">IF(R87&gt;0,R87/COUNT($R$82:$R$88))+IF(S87&gt;0,S87/COUNT($S$82:$S$88))+IF(T87&gt;0,T87/COUNT($T$82:$T$88))+IF(U87&gt;0,U87/COUNT($U$82:$U$88))+IF(V87&gt;0,V87/COUNT($V$82:$V$88))</f>
        <v>0</v>
      </c>
      <c r="X87" s="296"/>
      <c r="Y87" s="296"/>
      <c r="Z87" s="296"/>
      <c r="AA87" s="296"/>
      <c r="AB87" s="296"/>
      <c r="AC87" s="296"/>
      <c r="AD87" s="296"/>
      <c r="AE87" s="295"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295" t="n">
        <f aca="false">Q87+W87+AE87</f>
        <v>0</v>
      </c>
      <c r="AG87" s="288"/>
      <c r="AH87" s="289"/>
      <c r="AJ87" s="207"/>
      <c r="AL87" s="290"/>
    </row>
    <row r="88" customFormat="false" ht="12.75" hidden="false" customHeight="true" outlineLevel="0" collapsed="false">
      <c r="A88" s="264"/>
      <c r="B88" s="280"/>
      <c r="C88" s="281"/>
      <c r="D88" s="281"/>
      <c r="E88" s="281"/>
      <c r="F88" s="281"/>
      <c r="G88" s="83"/>
      <c r="H88" s="282"/>
      <c r="I88" s="282"/>
      <c r="J88" s="282"/>
      <c r="K88" s="282"/>
      <c r="L88" s="282"/>
      <c r="M88" s="282"/>
      <c r="N88" s="282"/>
      <c r="O88" s="279" t="str">
        <f aca="false">$A$15</f>
        <v>Pracovná pozícia 1</v>
      </c>
      <c r="P88" s="279"/>
      <c r="Q88" s="297"/>
      <c r="R88" s="297"/>
      <c r="S88" s="297"/>
      <c r="T88" s="297"/>
      <c r="U88" s="297"/>
      <c r="V88" s="297"/>
      <c r="W88" s="299" t="n">
        <f aca="false">IF(R88&gt;0,R88/COUNT($R$82:$R$88))+IF(S88&gt;0,S88/COUNT($S$82:$S$88))+IF(T88&gt;0,T88/COUNT($T$82:$T$88))+IF(U88&gt;0,U88/COUNT($U$82:$U$88))+IF(V88&gt;0,V88/COUNT($V$82:$V$88))</f>
        <v>0</v>
      </c>
      <c r="X88" s="297"/>
      <c r="Y88" s="297"/>
      <c r="Z88" s="297"/>
      <c r="AA88" s="297"/>
      <c r="AB88" s="297"/>
      <c r="AC88" s="297"/>
      <c r="AD88" s="297"/>
      <c r="AE88" s="300"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300" t="n">
        <f aca="false">Q88+W88+AE88</f>
        <v>0</v>
      </c>
      <c r="AG88" s="288"/>
      <c r="AH88" s="289"/>
      <c r="AJ88" s="207"/>
      <c r="AL88" s="290"/>
    </row>
    <row r="89" customFormat="false" ht="15.75" hidden="false" customHeight="true" outlineLevel="0" collapsed="false">
      <c r="A89" s="264" t="s">
        <v>65</v>
      </c>
      <c r="B89" s="280" t="n">
        <v>39942</v>
      </c>
      <c r="C89" s="281"/>
      <c r="D89" s="281"/>
      <c r="E89" s="281"/>
      <c r="F89" s="281"/>
      <c r="G89" s="83" t="n">
        <f aca="false">((E89-C89)+((F89-D89)/60))</f>
        <v>0</v>
      </c>
      <c r="H89" s="282" t="s">
        <v>181</v>
      </c>
      <c r="I89" s="282"/>
      <c r="J89" s="282"/>
      <c r="K89" s="282"/>
      <c r="L89" s="282"/>
      <c r="M89" s="282"/>
      <c r="N89" s="282"/>
      <c r="O89" s="283" t="str">
        <f aca="false">$A$8</f>
        <v>Pracovná pozícia ŠF EÚ 1</v>
      </c>
      <c r="P89" s="283"/>
      <c r="Q89" s="284"/>
      <c r="R89" s="284"/>
      <c r="S89" s="284"/>
      <c r="T89" s="284"/>
      <c r="U89" s="284"/>
      <c r="V89" s="284"/>
      <c r="W89" s="285" t="n">
        <f aca="false">IF(R89&gt;0,R89/COUNT($R$89:$R$95))+IF(S89&gt;0,S89/COUNT($S$89:$S$95))+IF(T89&gt;0,T89/COUNT($T$89:$T$95))+IF(U89&gt;0,U89/COUNT($U$89:$U$95))+IF(V89&gt;0,V89/COUNT($V$89:$V$95))</f>
        <v>0</v>
      </c>
      <c r="X89" s="284"/>
      <c r="Y89" s="284"/>
      <c r="Z89" s="284"/>
      <c r="AA89" s="284"/>
      <c r="AB89" s="284"/>
      <c r="AC89" s="284"/>
      <c r="AD89" s="286"/>
      <c r="AE89" s="287"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287" t="n">
        <f aca="false">Q89+W89+AE89</f>
        <v>0</v>
      </c>
      <c r="AG89" s="288" t="n">
        <f aca="false">AF89+AF90+AF91+AF92+AF93+AF94+AF95</f>
        <v>0</v>
      </c>
      <c r="AH89" s="289"/>
      <c r="AJ89" s="207"/>
      <c r="AL89" s="290" t="n">
        <v>0</v>
      </c>
    </row>
    <row r="90" customFormat="false" ht="15.75" hidden="false" customHeight="true" outlineLevel="0" collapsed="false">
      <c r="A90" s="264"/>
      <c r="B90" s="280"/>
      <c r="C90" s="281"/>
      <c r="D90" s="281"/>
      <c r="E90" s="281"/>
      <c r="F90" s="281"/>
      <c r="G90" s="83"/>
      <c r="H90" s="282"/>
      <c r="I90" s="282"/>
      <c r="J90" s="282"/>
      <c r="K90" s="282"/>
      <c r="L90" s="282"/>
      <c r="M90" s="282"/>
      <c r="N90" s="282"/>
      <c r="O90" s="291" t="str">
        <f aca="false">$A$9</f>
        <v>Pracovná pozícia ŠF EÚ 2</v>
      </c>
      <c r="P90" s="291"/>
      <c r="Q90" s="292"/>
      <c r="R90" s="292"/>
      <c r="S90" s="292"/>
      <c r="T90" s="292"/>
      <c r="U90" s="292"/>
      <c r="V90" s="292"/>
      <c r="W90" s="293" t="n">
        <f aca="false">IF(R90&gt;0,R90/COUNT($R$89:$R$95))+IF(S90&gt;0,S90/COUNT($S$89:$S$95))+IF(T90&gt;0,T90/COUNT($T$89:$T$95))+IF(U90&gt;0,U90/COUNT($U$89:$U$95))+IF(V90&gt;0,V90/COUNT($V$89:$V$95))</f>
        <v>0</v>
      </c>
      <c r="X90" s="292"/>
      <c r="Y90" s="292"/>
      <c r="Z90" s="292"/>
      <c r="AA90" s="292"/>
      <c r="AB90" s="292"/>
      <c r="AC90" s="292"/>
      <c r="AD90" s="294"/>
      <c r="AE90" s="295"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295" t="n">
        <f aca="false">Q90+W90+AE90</f>
        <v>0</v>
      </c>
      <c r="AG90" s="288"/>
      <c r="AH90" s="289"/>
      <c r="AJ90" s="207"/>
      <c r="AL90" s="290"/>
    </row>
    <row r="91" customFormat="false" ht="12.75" hidden="false" customHeight="true" outlineLevel="0" collapsed="false">
      <c r="A91" s="264"/>
      <c r="B91" s="280"/>
      <c r="C91" s="281"/>
      <c r="D91" s="281"/>
      <c r="E91" s="281"/>
      <c r="F91" s="281"/>
      <c r="G91" s="83"/>
      <c r="H91" s="282"/>
      <c r="I91" s="282"/>
      <c r="J91" s="282"/>
      <c r="K91" s="282"/>
      <c r="L91" s="282"/>
      <c r="M91" s="282"/>
      <c r="N91" s="282"/>
      <c r="O91" s="291" t="str">
        <f aca="false">$A$10</f>
        <v>Pracovná pozícia ŠF EÚ 3</v>
      </c>
      <c r="P91" s="291"/>
      <c r="Q91" s="296"/>
      <c r="R91" s="296"/>
      <c r="S91" s="296"/>
      <c r="T91" s="296"/>
      <c r="U91" s="296"/>
      <c r="V91" s="296"/>
      <c r="W91" s="293" t="n">
        <f aca="false">IF(R91&gt;0,R91/COUNT($R$89:$R$95))+IF(S91&gt;0,S91/COUNT($S$89:$S$95))+IF(T91&gt;0,T91/COUNT($T$89:$T$95))+IF(U91&gt;0,U91/COUNT($U$89:$U$95))+IF(V91&gt;0,V91/COUNT($V$89:$V$95))</f>
        <v>0</v>
      </c>
      <c r="X91" s="296"/>
      <c r="Y91" s="296"/>
      <c r="Z91" s="296"/>
      <c r="AA91" s="296"/>
      <c r="AB91" s="296"/>
      <c r="AC91" s="296"/>
      <c r="AD91" s="296"/>
      <c r="AE91" s="295"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295" t="n">
        <f aca="false">Q91+W91+AE91</f>
        <v>0</v>
      </c>
      <c r="AG91" s="288"/>
      <c r="AH91" s="289"/>
      <c r="AJ91" s="207"/>
      <c r="AL91" s="290"/>
    </row>
    <row r="92" customFormat="false" ht="12.75" hidden="false" customHeight="true" outlineLevel="0" collapsed="false">
      <c r="A92" s="264"/>
      <c r="B92" s="280"/>
      <c r="C92" s="281"/>
      <c r="D92" s="281"/>
      <c r="E92" s="281"/>
      <c r="F92" s="281"/>
      <c r="G92" s="83"/>
      <c r="H92" s="282"/>
      <c r="I92" s="282"/>
      <c r="J92" s="282"/>
      <c r="K92" s="282"/>
      <c r="L92" s="282"/>
      <c r="M92" s="282"/>
      <c r="N92" s="282"/>
      <c r="O92" s="291" t="str">
        <f aca="false">$A$11</f>
        <v>Pracovná pozícia ŠF EÚ 4</v>
      </c>
      <c r="P92" s="291"/>
      <c r="Q92" s="296"/>
      <c r="R92" s="296"/>
      <c r="S92" s="296"/>
      <c r="T92" s="296"/>
      <c r="U92" s="296"/>
      <c r="V92" s="296"/>
      <c r="W92" s="293" t="n">
        <f aca="false">IF(R92&gt;0,R92/COUNT($R$89:$R$95))+IF(S92&gt;0,S92/COUNT($S$89:$S$95))+IF(T92&gt;0,T92/COUNT($T$89:$T$95))+IF(U92&gt;0,U92/COUNT($U$89:$U$95))+IF(V92&gt;0,V92/COUNT($V$89:$V$95))</f>
        <v>0</v>
      </c>
      <c r="X92" s="296"/>
      <c r="Y92" s="296"/>
      <c r="Z92" s="296"/>
      <c r="AA92" s="296"/>
      <c r="AB92" s="296"/>
      <c r="AC92" s="296"/>
      <c r="AD92" s="296"/>
      <c r="AE92" s="295"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295" t="n">
        <f aca="false">Q92+W92+AE92</f>
        <v>0</v>
      </c>
      <c r="AG92" s="288"/>
      <c r="AH92" s="289"/>
      <c r="AJ92" s="207"/>
      <c r="AL92" s="290"/>
    </row>
    <row r="93" customFormat="false" ht="12.75" hidden="false" customHeight="true" outlineLevel="0" collapsed="false">
      <c r="A93" s="264"/>
      <c r="B93" s="280"/>
      <c r="C93" s="281"/>
      <c r="D93" s="281"/>
      <c r="E93" s="281"/>
      <c r="F93" s="281"/>
      <c r="G93" s="83"/>
      <c r="H93" s="282"/>
      <c r="I93" s="282"/>
      <c r="J93" s="282"/>
      <c r="K93" s="282"/>
      <c r="L93" s="282"/>
      <c r="M93" s="282"/>
      <c r="N93" s="282"/>
      <c r="O93" s="291" t="str">
        <f aca="false">$A$12</f>
        <v>Pracovná pozícia ŠF EÚ 5</v>
      </c>
      <c r="P93" s="291"/>
      <c r="Q93" s="296"/>
      <c r="R93" s="296"/>
      <c r="S93" s="296"/>
      <c r="T93" s="296"/>
      <c r="U93" s="296"/>
      <c r="V93" s="296"/>
      <c r="W93" s="293" t="n">
        <f aca="false">IF(R93&gt;0,R93/COUNT($R$89:$R$95))+IF(S93&gt;0,S93/COUNT($S$89:$S$95))+IF(T93&gt;0,T93/COUNT($T$89:$T$95))+IF(U93&gt;0,U93/COUNT($U$89:$U$95))+IF(V93&gt;0,V93/COUNT($V$89:$V$95))</f>
        <v>0</v>
      </c>
      <c r="X93" s="296"/>
      <c r="Y93" s="296"/>
      <c r="Z93" s="296"/>
      <c r="AA93" s="296"/>
      <c r="AB93" s="296"/>
      <c r="AC93" s="296"/>
      <c r="AD93" s="296"/>
      <c r="AE93" s="295"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295" t="n">
        <f aca="false">Q93+W93+AE93</f>
        <v>0</v>
      </c>
      <c r="AG93" s="288"/>
      <c r="AH93" s="289"/>
      <c r="AJ93" s="207"/>
      <c r="AL93" s="290"/>
    </row>
    <row r="94" customFormat="false" ht="12.75" hidden="false" customHeight="true" outlineLevel="0" collapsed="false">
      <c r="A94" s="264"/>
      <c r="B94" s="280"/>
      <c r="C94" s="281"/>
      <c r="D94" s="281"/>
      <c r="E94" s="281"/>
      <c r="F94" s="281"/>
      <c r="G94" s="83"/>
      <c r="H94" s="282"/>
      <c r="I94" s="282"/>
      <c r="J94" s="282"/>
      <c r="K94" s="282"/>
      <c r="L94" s="282"/>
      <c r="M94" s="282"/>
      <c r="N94" s="282"/>
      <c r="O94" s="291" t="str">
        <f aca="false">$A$13</f>
        <v>Pracovná pozícia ŠF EÚ 6</v>
      </c>
      <c r="P94" s="291"/>
      <c r="Q94" s="296"/>
      <c r="R94" s="296"/>
      <c r="S94" s="296"/>
      <c r="T94" s="296"/>
      <c r="U94" s="296"/>
      <c r="V94" s="296"/>
      <c r="W94" s="293" t="n">
        <f aca="false">IF(R94&gt;0,R94/COUNT($R$89:$R$95))+IF(S94&gt;0,S94/COUNT($S$89:$S$95))+IF(T94&gt;0,T94/COUNT($T$89:$T$95))+IF(U94&gt;0,U94/COUNT($U$89:$U$95))+IF(V94&gt;0,V94/COUNT($V$89:$V$95))</f>
        <v>0</v>
      </c>
      <c r="X94" s="296"/>
      <c r="Y94" s="296"/>
      <c r="Z94" s="296"/>
      <c r="AA94" s="296"/>
      <c r="AB94" s="296"/>
      <c r="AC94" s="296"/>
      <c r="AD94" s="296"/>
      <c r="AE94" s="295"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295" t="n">
        <f aca="false">Q94+W94+AE94</f>
        <v>0</v>
      </c>
      <c r="AG94" s="288"/>
      <c r="AH94" s="289"/>
      <c r="AJ94" s="207"/>
      <c r="AL94" s="290"/>
    </row>
    <row r="95" customFormat="false" ht="12.75" hidden="false" customHeight="true" outlineLevel="0" collapsed="false">
      <c r="A95" s="264"/>
      <c r="B95" s="280"/>
      <c r="C95" s="281"/>
      <c r="D95" s="281"/>
      <c r="E95" s="281"/>
      <c r="F95" s="281"/>
      <c r="G95" s="83"/>
      <c r="H95" s="282"/>
      <c r="I95" s="282"/>
      <c r="J95" s="282"/>
      <c r="K95" s="282"/>
      <c r="L95" s="282"/>
      <c r="M95" s="282"/>
      <c r="N95" s="282"/>
      <c r="O95" s="279" t="str">
        <f aca="false">$A$15</f>
        <v>Pracovná pozícia 1</v>
      </c>
      <c r="P95" s="279"/>
      <c r="Q95" s="297"/>
      <c r="R95" s="297"/>
      <c r="S95" s="297"/>
      <c r="T95" s="297"/>
      <c r="U95" s="297"/>
      <c r="V95" s="297"/>
      <c r="W95" s="299" t="n">
        <f aca="false">IF(R95&gt;0,R95/COUNT($R$89:$R$95))+IF(S95&gt;0,S95/COUNT($S$89:$S$95))+IF(T95&gt;0,T95/COUNT($T$89:$T$95))+IF(U95&gt;0,U95/COUNT($U$89:$U$95))+IF(V95&gt;0,V95/COUNT($V$89:$V$95))</f>
        <v>0</v>
      </c>
      <c r="X95" s="297"/>
      <c r="Y95" s="297"/>
      <c r="Z95" s="297"/>
      <c r="AA95" s="297"/>
      <c r="AB95" s="297"/>
      <c r="AC95" s="297"/>
      <c r="AD95" s="297"/>
      <c r="AE95" s="300"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300" t="n">
        <f aca="false">Q95+W95+AE95</f>
        <v>0</v>
      </c>
      <c r="AG95" s="288"/>
      <c r="AH95" s="289"/>
      <c r="AJ95" s="207"/>
      <c r="AL95" s="290"/>
    </row>
    <row r="96" customFormat="false" ht="15.75" hidden="false" customHeight="true" outlineLevel="0" collapsed="false">
      <c r="A96" s="264" t="s">
        <v>66</v>
      </c>
      <c r="B96" s="280" t="n">
        <v>39943</v>
      </c>
      <c r="C96" s="281"/>
      <c r="D96" s="281"/>
      <c r="E96" s="281"/>
      <c r="F96" s="281"/>
      <c r="G96" s="83" t="n">
        <f aca="false">((E96-C96)+((F96-D96)/60))</f>
        <v>0</v>
      </c>
      <c r="H96" s="282" t="s">
        <v>182</v>
      </c>
      <c r="I96" s="282"/>
      <c r="J96" s="282"/>
      <c r="K96" s="282"/>
      <c r="L96" s="282"/>
      <c r="M96" s="282"/>
      <c r="N96" s="282"/>
      <c r="O96" s="283" t="str">
        <f aca="false">$A$8</f>
        <v>Pracovná pozícia ŠF EÚ 1</v>
      </c>
      <c r="P96" s="283"/>
      <c r="Q96" s="284"/>
      <c r="R96" s="284"/>
      <c r="S96" s="284"/>
      <c r="T96" s="284"/>
      <c r="U96" s="284"/>
      <c r="V96" s="284"/>
      <c r="W96" s="285" t="n">
        <f aca="false">IF(R96&gt;0,R96/COUNT($R$96:$R$102))+IF(S96&gt;0,S96/COUNT($S$96:$S$102))+IF(T96&gt;0,T96/COUNT($T$96:$T$102))+IF(U96&gt;0,U96/COUNT($U$96:$U$102))+IF(V96&gt;0,V96/COUNT($V$96:$V$102))</f>
        <v>0</v>
      </c>
      <c r="X96" s="284"/>
      <c r="Y96" s="284"/>
      <c r="Z96" s="284"/>
      <c r="AA96" s="284"/>
      <c r="AB96" s="284"/>
      <c r="AC96" s="284"/>
      <c r="AD96" s="286"/>
      <c r="AE96" s="287"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287" t="n">
        <f aca="false">Q96+W96+AE96</f>
        <v>0</v>
      </c>
      <c r="AG96" s="288" t="n">
        <f aca="false">AF96+AF97+AF98+AF99+AF100+AF101+AF102</f>
        <v>0</v>
      </c>
      <c r="AH96" s="289"/>
      <c r="AJ96" s="207"/>
      <c r="AL96" s="290" t="n">
        <v>0</v>
      </c>
    </row>
    <row r="97" customFormat="false" ht="15.75" hidden="false" customHeight="true" outlineLevel="0" collapsed="false">
      <c r="A97" s="264"/>
      <c r="B97" s="280"/>
      <c r="C97" s="281"/>
      <c r="D97" s="281"/>
      <c r="E97" s="281"/>
      <c r="F97" s="281"/>
      <c r="G97" s="83"/>
      <c r="H97" s="282"/>
      <c r="I97" s="282"/>
      <c r="J97" s="282"/>
      <c r="K97" s="282"/>
      <c r="L97" s="282"/>
      <c r="M97" s="282"/>
      <c r="N97" s="282"/>
      <c r="O97" s="291" t="str">
        <f aca="false">$A$9</f>
        <v>Pracovná pozícia ŠF EÚ 2</v>
      </c>
      <c r="P97" s="291"/>
      <c r="Q97" s="292"/>
      <c r="R97" s="292"/>
      <c r="S97" s="292"/>
      <c r="T97" s="292"/>
      <c r="U97" s="292"/>
      <c r="V97" s="292"/>
      <c r="W97" s="293" t="n">
        <f aca="false">IF(R97&gt;0,R97/COUNT($R$96:$R$102))+IF(S97&gt;0,S97/COUNT($S$96:$S$102))+IF(T97&gt;0,T97/COUNT($T$96:$T$102))+IF(U97&gt;0,U97/COUNT($U$96:$U$102))+IF(V97&gt;0,V97/COUNT($V$96:$V$102))</f>
        <v>0</v>
      </c>
      <c r="X97" s="292"/>
      <c r="Y97" s="292"/>
      <c r="Z97" s="292"/>
      <c r="AA97" s="292"/>
      <c r="AB97" s="292"/>
      <c r="AC97" s="292"/>
      <c r="AD97" s="294"/>
      <c r="AE97" s="295"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295" t="n">
        <f aca="false">Q97+W97+AE97</f>
        <v>0</v>
      </c>
      <c r="AG97" s="288"/>
      <c r="AH97" s="289"/>
      <c r="AJ97" s="207"/>
      <c r="AL97" s="290"/>
    </row>
    <row r="98" customFormat="false" ht="12.75" hidden="false" customHeight="true" outlineLevel="0" collapsed="false">
      <c r="A98" s="264"/>
      <c r="B98" s="280"/>
      <c r="C98" s="281"/>
      <c r="D98" s="281"/>
      <c r="E98" s="281"/>
      <c r="F98" s="281"/>
      <c r="G98" s="83"/>
      <c r="H98" s="282"/>
      <c r="I98" s="282"/>
      <c r="J98" s="282"/>
      <c r="K98" s="282"/>
      <c r="L98" s="282"/>
      <c r="M98" s="282"/>
      <c r="N98" s="282"/>
      <c r="O98" s="291" t="str">
        <f aca="false">$A$10</f>
        <v>Pracovná pozícia ŠF EÚ 3</v>
      </c>
      <c r="P98" s="291"/>
      <c r="Q98" s="296"/>
      <c r="R98" s="296"/>
      <c r="S98" s="296"/>
      <c r="T98" s="296"/>
      <c r="U98" s="296"/>
      <c r="V98" s="296"/>
      <c r="W98" s="293" t="n">
        <f aca="false">IF(R98&gt;0,R98/COUNT($R$96:$R$102))+IF(S98&gt;0,S98/COUNT($S$96:$S$102))+IF(T98&gt;0,T98/COUNT($T$96:$T$102))+IF(U98&gt;0,U98/COUNT($U$96:$U$102))+IF(V98&gt;0,V98/COUNT($V$96:$V$102))</f>
        <v>0</v>
      </c>
      <c r="X98" s="296"/>
      <c r="Y98" s="296"/>
      <c r="Z98" s="296"/>
      <c r="AA98" s="296"/>
      <c r="AB98" s="296"/>
      <c r="AC98" s="296"/>
      <c r="AD98" s="296"/>
      <c r="AE98" s="295"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295" t="n">
        <f aca="false">Q98+W98+AE98</f>
        <v>0</v>
      </c>
      <c r="AG98" s="288"/>
      <c r="AH98" s="289"/>
      <c r="AJ98" s="207"/>
      <c r="AL98" s="290"/>
    </row>
    <row r="99" customFormat="false" ht="12.75" hidden="false" customHeight="true" outlineLevel="0" collapsed="false">
      <c r="A99" s="264"/>
      <c r="B99" s="280"/>
      <c r="C99" s="281"/>
      <c r="D99" s="281"/>
      <c r="E99" s="281"/>
      <c r="F99" s="281"/>
      <c r="G99" s="83"/>
      <c r="H99" s="282"/>
      <c r="I99" s="282"/>
      <c r="J99" s="282"/>
      <c r="K99" s="282"/>
      <c r="L99" s="282"/>
      <c r="M99" s="282"/>
      <c r="N99" s="282"/>
      <c r="O99" s="291" t="str">
        <f aca="false">$A$11</f>
        <v>Pracovná pozícia ŠF EÚ 4</v>
      </c>
      <c r="P99" s="291"/>
      <c r="Q99" s="296"/>
      <c r="R99" s="296"/>
      <c r="S99" s="296"/>
      <c r="T99" s="296"/>
      <c r="U99" s="296"/>
      <c r="V99" s="296"/>
      <c r="W99" s="293" t="n">
        <f aca="false">IF(R99&gt;0,R99/COUNT($R$96:$R$102))+IF(S99&gt;0,S99/COUNT($S$96:$S$102))+IF(T99&gt;0,T99/COUNT($T$96:$T$102))+IF(U99&gt;0,U99/COUNT($U$96:$U$102))+IF(V99&gt;0,V99/COUNT($V$96:$V$102))</f>
        <v>0</v>
      </c>
      <c r="X99" s="296"/>
      <c r="Y99" s="296"/>
      <c r="Z99" s="296"/>
      <c r="AA99" s="296"/>
      <c r="AB99" s="296"/>
      <c r="AC99" s="296"/>
      <c r="AD99" s="296"/>
      <c r="AE99" s="295"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295" t="n">
        <f aca="false">Q99+W99+AE99</f>
        <v>0</v>
      </c>
      <c r="AG99" s="288"/>
      <c r="AH99" s="289"/>
      <c r="AJ99" s="207"/>
      <c r="AL99" s="290"/>
    </row>
    <row r="100" customFormat="false" ht="12.75" hidden="false" customHeight="true" outlineLevel="0" collapsed="false">
      <c r="A100" s="264"/>
      <c r="B100" s="280"/>
      <c r="C100" s="281"/>
      <c r="D100" s="281"/>
      <c r="E100" s="281"/>
      <c r="F100" s="281"/>
      <c r="G100" s="83"/>
      <c r="H100" s="282"/>
      <c r="I100" s="282"/>
      <c r="J100" s="282"/>
      <c r="K100" s="282"/>
      <c r="L100" s="282"/>
      <c r="M100" s="282"/>
      <c r="N100" s="282"/>
      <c r="O100" s="291" t="str">
        <f aca="false">$A$12</f>
        <v>Pracovná pozícia ŠF EÚ 5</v>
      </c>
      <c r="P100" s="291"/>
      <c r="Q100" s="296"/>
      <c r="R100" s="296"/>
      <c r="S100" s="296"/>
      <c r="T100" s="296"/>
      <c r="U100" s="296"/>
      <c r="V100" s="296"/>
      <c r="W100" s="293" t="n">
        <f aca="false">IF(R100&gt;0,R100/COUNT($R$96:$R$102))+IF(S100&gt;0,S100/COUNT($S$96:$S$102))+IF(T100&gt;0,T100/COUNT($T$96:$T$102))+IF(U100&gt;0,U100/COUNT($U$96:$U$102))+IF(V100&gt;0,V100/COUNT($V$96:$V$102))</f>
        <v>0</v>
      </c>
      <c r="X100" s="296"/>
      <c r="Y100" s="296"/>
      <c r="Z100" s="296"/>
      <c r="AA100" s="296"/>
      <c r="AB100" s="296"/>
      <c r="AC100" s="296"/>
      <c r="AD100" s="296"/>
      <c r="AE100" s="295"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295" t="n">
        <f aca="false">Q100+W100+AE100</f>
        <v>0</v>
      </c>
      <c r="AG100" s="288"/>
      <c r="AH100" s="289"/>
      <c r="AJ100" s="207"/>
      <c r="AL100" s="290"/>
    </row>
    <row r="101" customFormat="false" ht="12.75" hidden="false" customHeight="true" outlineLevel="0" collapsed="false">
      <c r="A101" s="264"/>
      <c r="B101" s="280"/>
      <c r="C101" s="281"/>
      <c r="D101" s="281"/>
      <c r="E101" s="281"/>
      <c r="F101" s="281"/>
      <c r="G101" s="83"/>
      <c r="H101" s="282"/>
      <c r="I101" s="282"/>
      <c r="J101" s="282"/>
      <c r="K101" s="282"/>
      <c r="L101" s="282"/>
      <c r="M101" s="282"/>
      <c r="N101" s="282"/>
      <c r="O101" s="291" t="str">
        <f aca="false">$A$13</f>
        <v>Pracovná pozícia ŠF EÚ 6</v>
      </c>
      <c r="P101" s="291"/>
      <c r="Q101" s="296"/>
      <c r="R101" s="296"/>
      <c r="S101" s="296"/>
      <c r="T101" s="296"/>
      <c r="U101" s="296"/>
      <c r="V101" s="296"/>
      <c r="W101" s="293" t="n">
        <f aca="false">IF(R101&gt;0,R101/COUNT($R$96:$R$102))+IF(S101&gt;0,S101/COUNT($S$96:$S$102))+IF(T101&gt;0,T101/COUNT($T$96:$T$102))+IF(U101&gt;0,U101/COUNT($U$96:$U$102))+IF(V101&gt;0,V101/COUNT($V$96:$V$102))</f>
        <v>0</v>
      </c>
      <c r="X101" s="296"/>
      <c r="Y101" s="296"/>
      <c r="Z101" s="296"/>
      <c r="AA101" s="296"/>
      <c r="AB101" s="296"/>
      <c r="AC101" s="296"/>
      <c r="AD101" s="296"/>
      <c r="AE101" s="295"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295" t="n">
        <f aca="false">Q101+W101+AE101</f>
        <v>0</v>
      </c>
      <c r="AG101" s="288"/>
      <c r="AH101" s="289"/>
      <c r="AJ101" s="207"/>
      <c r="AL101" s="290"/>
    </row>
    <row r="102" customFormat="false" ht="12.75" hidden="false" customHeight="true" outlineLevel="0" collapsed="false">
      <c r="A102" s="264"/>
      <c r="B102" s="280"/>
      <c r="C102" s="281"/>
      <c r="D102" s="281"/>
      <c r="E102" s="281"/>
      <c r="F102" s="281"/>
      <c r="G102" s="83"/>
      <c r="H102" s="282"/>
      <c r="I102" s="282"/>
      <c r="J102" s="282"/>
      <c r="K102" s="282"/>
      <c r="L102" s="282"/>
      <c r="M102" s="282"/>
      <c r="N102" s="282"/>
      <c r="O102" s="279" t="str">
        <f aca="false">$A$15</f>
        <v>Pracovná pozícia 1</v>
      </c>
      <c r="P102" s="279"/>
      <c r="Q102" s="297"/>
      <c r="R102" s="297"/>
      <c r="S102" s="297"/>
      <c r="T102" s="297"/>
      <c r="U102" s="297"/>
      <c r="V102" s="297"/>
      <c r="W102" s="299" t="n">
        <f aca="false">IF(R102&gt;0,R102/COUNT($R$96:$R$102))+IF(S102&gt;0,S102/COUNT($S$96:$S$102))+IF(T102&gt;0,T102/COUNT($T$96:$T$102))+IF(U102&gt;0,U102/COUNT($U$96:$U$102))+IF(V102&gt;0,V102/COUNT($V$96:$V$102))</f>
        <v>0</v>
      </c>
      <c r="X102" s="297"/>
      <c r="Y102" s="297"/>
      <c r="Z102" s="297"/>
      <c r="AA102" s="297"/>
      <c r="AB102" s="297"/>
      <c r="AC102" s="297"/>
      <c r="AD102" s="297"/>
      <c r="AE102" s="300"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300" t="n">
        <f aca="false">Q102+W102+AE102</f>
        <v>0</v>
      </c>
      <c r="AG102" s="288"/>
      <c r="AH102" s="289"/>
      <c r="AJ102" s="207"/>
      <c r="AL102" s="290"/>
    </row>
    <row r="103" customFormat="false" ht="15.75" hidden="false" customHeight="true" outlineLevel="0" collapsed="false">
      <c r="A103" s="264" t="s">
        <v>67</v>
      </c>
      <c r="B103" s="280" t="n">
        <v>39944</v>
      </c>
      <c r="C103" s="281" t="n">
        <v>6</v>
      </c>
      <c r="D103" s="281" t="n">
        <v>56</v>
      </c>
      <c r="E103" s="281" t="n">
        <v>16</v>
      </c>
      <c r="F103" s="281" t="n">
        <v>6</v>
      </c>
      <c r="G103" s="83" t="n">
        <f aca="false">((E103-C103)+((F103-D103)/60))</f>
        <v>9.16666666666667</v>
      </c>
      <c r="H103" s="282" t="s">
        <v>190</v>
      </c>
      <c r="I103" s="282"/>
      <c r="J103" s="282"/>
      <c r="K103" s="282"/>
      <c r="L103" s="282"/>
      <c r="M103" s="282"/>
      <c r="N103" s="282" t="s">
        <v>191</v>
      </c>
      <c r="O103" s="283" t="str">
        <f aca="false">$A$8</f>
        <v>Pracovná pozícia ŠF EÚ 1</v>
      </c>
      <c r="P103" s="283"/>
      <c r="Q103" s="284"/>
      <c r="R103" s="284"/>
      <c r="S103" s="284" t="n">
        <v>2</v>
      </c>
      <c r="T103" s="284"/>
      <c r="U103" s="284"/>
      <c r="V103" s="284"/>
      <c r="W103" s="285" t="n">
        <f aca="false">IF(R103&gt;0,R103/COUNT($R$103:$R$109))+IF(S103&gt;0,S103/COUNT($S$103:$S$109))+IF(T103&gt;0,T103/COUNT($T$103:$T$109))+IF(U103&gt;0,U103/COUNT($U$103:$U$109))+IF(V103&gt;0,V103/COUNT($V$103:$V$109))</f>
        <v>0.5</v>
      </c>
      <c r="X103" s="284"/>
      <c r="Y103" s="284"/>
      <c r="Z103" s="284"/>
      <c r="AA103" s="284"/>
      <c r="AB103" s="284"/>
      <c r="AC103" s="284"/>
      <c r="AD103" s="286"/>
      <c r="AE103" s="287"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287" t="n">
        <f aca="false">Q103+W103+AE103</f>
        <v>0.5</v>
      </c>
      <c r="AG103" s="288" t="n">
        <f aca="false">AF103+AF104+AF105+AF106+AF107+AF108+AF109</f>
        <v>7.4</v>
      </c>
      <c r="AH103" s="289"/>
      <c r="AJ103" s="207"/>
      <c r="AL103" s="290" t="n">
        <v>2</v>
      </c>
    </row>
    <row r="104" customFormat="false" ht="15.75" hidden="false" customHeight="true" outlineLevel="0" collapsed="false">
      <c r="A104" s="264"/>
      <c r="B104" s="280"/>
      <c r="C104" s="281"/>
      <c r="D104" s="281"/>
      <c r="E104" s="281"/>
      <c r="F104" s="281"/>
      <c r="G104" s="83"/>
      <c r="H104" s="282"/>
      <c r="I104" s="282"/>
      <c r="J104" s="282"/>
      <c r="K104" s="282"/>
      <c r="L104" s="282"/>
      <c r="M104" s="282"/>
      <c r="N104" s="282"/>
      <c r="O104" s="291" t="str">
        <f aca="false">$A$9</f>
        <v>Pracovná pozícia ŠF EÚ 2</v>
      </c>
      <c r="P104" s="291"/>
      <c r="Q104" s="292"/>
      <c r="R104" s="292"/>
      <c r="S104" s="292" t="n">
        <v>2</v>
      </c>
      <c r="T104" s="292"/>
      <c r="U104" s="292"/>
      <c r="V104" s="292"/>
      <c r="W104" s="293" t="n">
        <f aca="false">IF(R104&gt;0,R104/COUNT($R$103:$R$109))+IF(S104&gt;0,S104/COUNT($S$103:$S$109))+IF(T104&gt;0,T104/COUNT($T$103:$T$109))+IF(U104&gt;0,U104/COUNT($U$103:$U$109))+IF(V104&gt;0,V104/COUNT($V$103:$V$109))</f>
        <v>0.5</v>
      </c>
      <c r="X104" s="292"/>
      <c r="Y104" s="292"/>
      <c r="Z104" s="292"/>
      <c r="AA104" s="292"/>
      <c r="AB104" s="292"/>
      <c r="AC104" s="292"/>
      <c r="AD104" s="294"/>
      <c r="AE104" s="295"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295" t="n">
        <f aca="false">Q104+W104+AE104</f>
        <v>0.5</v>
      </c>
      <c r="AG104" s="288"/>
      <c r="AH104" s="289"/>
      <c r="AJ104" s="207"/>
      <c r="AL104" s="290"/>
    </row>
    <row r="105" customFormat="false" ht="12.75" hidden="false" customHeight="true" outlineLevel="0" collapsed="false">
      <c r="A105" s="264"/>
      <c r="B105" s="280"/>
      <c r="C105" s="281"/>
      <c r="D105" s="281"/>
      <c r="E105" s="281"/>
      <c r="F105" s="281"/>
      <c r="G105" s="83"/>
      <c r="H105" s="282"/>
      <c r="I105" s="282"/>
      <c r="J105" s="282"/>
      <c r="K105" s="282"/>
      <c r="L105" s="282"/>
      <c r="M105" s="282"/>
      <c r="N105" s="282"/>
      <c r="O105" s="291" t="str">
        <f aca="false">$A$10</f>
        <v>Pracovná pozícia ŠF EÚ 3</v>
      </c>
      <c r="P105" s="291"/>
      <c r="Q105" s="296"/>
      <c r="R105" s="296" t="n">
        <v>3</v>
      </c>
      <c r="S105" s="296" t="n">
        <v>2</v>
      </c>
      <c r="T105" s="296"/>
      <c r="U105" s="296"/>
      <c r="V105" s="296"/>
      <c r="W105" s="293" t="n">
        <f aca="false">IF(R105&gt;0,R105/COUNT($R$103:$R$109))+IF(S105&gt;0,S105/COUNT($S$103:$S$109))+IF(T105&gt;0,T105/COUNT($T$103:$T$109))+IF(U105&gt;0,U105/COUNT($U$103:$U$109))+IF(V105&gt;0,V105/COUNT($V$103:$V$109))</f>
        <v>2</v>
      </c>
      <c r="X105" s="296" t="n">
        <v>2.4</v>
      </c>
      <c r="Y105" s="296"/>
      <c r="Z105" s="296"/>
      <c r="AA105" s="296"/>
      <c r="AB105" s="296"/>
      <c r="AC105" s="296"/>
      <c r="AD105" s="296"/>
      <c r="AE105" s="295"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2.04</v>
      </c>
      <c r="AF105" s="295" t="n">
        <f aca="false">Q105+W105+AE105</f>
        <v>4.04</v>
      </c>
      <c r="AG105" s="288"/>
      <c r="AH105" s="289"/>
      <c r="AJ105" s="207"/>
      <c r="AL105" s="290"/>
    </row>
    <row r="106" customFormat="false" ht="12.75" hidden="false" customHeight="true" outlineLevel="0" collapsed="false">
      <c r="A106" s="264"/>
      <c r="B106" s="280"/>
      <c r="C106" s="281"/>
      <c r="D106" s="281"/>
      <c r="E106" s="281"/>
      <c r="F106" s="281"/>
      <c r="G106" s="83"/>
      <c r="H106" s="282"/>
      <c r="I106" s="282"/>
      <c r="J106" s="282"/>
      <c r="K106" s="282"/>
      <c r="L106" s="282"/>
      <c r="M106" s="282"/>
      <c r="N106" s="282"/>
      <c r="O106" s="291" t="str">
        <f aca="false">$A$11</f>
        <v>Pracovná pozícia ŠF EÚ 4</v>
      </c>
      <c r="P106" s="291"/>
      <c r="Q106" s="296"/>
      <c r="R106" s="296" t="n">
        <v>3</v>
      </c>
      <c r="S106" s="296" t="n">
        <v>2</v>
      </c>
      <c r="T106" s="296"/>
      <c r="U106" s="296"/>
      <c r="V106" s="296"/>
      <c r="W106" s="293" t="n">
        <f aca="false">IF(R106&gt;0,R106/COUNT($R$103:$R$109))+IF(S106&gt;0,S106/COUNT($S$103:$S$109))+IF(T106&gt;0,T106/COUNT($T$103:$T$109))+IF(U106&gt;0,U106/COUNT($U$103:$U$109))+IF(V106&gt;0,V106/COUNT($V$103:$V$109))</f>
        <v>2</v>
      </c>
      <c r="X106" s="296" t="n">
        <v>2.4</v>
      </c>
      <c r="Y106" s="296"/>
      <c r="Z106" s="296"/>
      <c r="AA106" s="296"/>
      <c r="AB106" s="296"/>
      <c r="AC106" s="296"/>
      <c r="AD106" s="296"/>
      <c r="AE106" s="295"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36</v>
      </c>
      <c r="AF106" s="295" t="n">
        <f aca="false">Q106+W106+AE106</f>
        <v>2.36</v>
      </c>
      <c r="AG106" s="288"/>
      <c r="AH106" s="289"/>
      <c r="AJ106" s="207"/>
      <c r="AL106" s="290"/>
    </row>
    <row r="107" customFormat="false" ht="12.75" hidden="false" customHeight="true" outlineLevel="0" collapsed="false">
      <c r="A107" s="264"/>
      <c r="B107" s="280"/>
      <c r="C107" s="281"/>
      <c r="D107" s="281"/>
      <c r="E107" s="281"/>
      <c r="F107" s="281"/>
      <c r="G107" s="83"/>
      <c r="H107" s="282"/>
      <c r="I107" s="282"/>
      <c r="J107" s="282"/>
      <c r="K107" s="282"/>
      <c r="L107" s="282"/>
      <c r="M107" s="282"/>
      <c r="N107" s="282"/>
      <c r="O107" s="291" t="str">
        <f aca="false">$A$12</f>
        <v>Pracovná pozícia ŠF EÚ 5</v>
      </c>
      <c r="P107" s="291"/>
      <c r="Q107" s="296"/>
      <c r="R107" s="296"/>
      <c r="S107" s="296"/>
      <c r="T107" s="296"/>
      <c r="U107" s="296"/>
      <c r="V107" s="296"/>
      <c r="W107" s="293" t="n">
        <f aca="false">IF(R107&gt;0,R107/COUNT($R$103:$R$109))+IF(S107&gt;0,S107/COUNT($S$103:$S$109))+IF(T107&gt;0,T107/COUNT($T$103:$T$109))+IF(U107&gt;0,U107/COUNT($U$103:$U$109))+IF(V107&gt;0,V107/COUNT($V$103:$V$109))</f>
        <v>0</v>
      </c>
      <c r="X107" s="296"/>
      <c r="Y107" s="296"/>
      <c r="Z107" s="296"/>
      <c r="AA107" s="296"/>
      <c r="AB107" s="296"/>
      <c r="AC107" s="296"/>
      <c r="AD107" s="296"/>
      <c r="AE107" s="295"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295" t="n">
        <f aca="false">Q107+W107+AE107</f>
        <v>0</v>
      </c>
      <c r="AG107" s="288"/>
      <c r="AH107" s="289"/>
      <c r="AJ107" s="207"/>
      <c r="AL107" s="290"/>
    </row>
    <row r="108" customFormat="false" ht="12.75" hidden="false" customHeight="true" outlineLevel="0" collapsed="false">
      <c r="A108" s="264"/>
      <c r="B108" s="280"/>
      <c r="C108" s="281"/>
      <c r="D108" s="281"/>
      <c r="E108" s="281"/>
      <c r="F108" s="281"/>
      <c r="G108" s="83"/>
      <c r="H108" s="282"/>
      <c r="I108" s="282"/>
      <c r="J108" s="282"/>
      <c r="K108" s="282"/>
      <c r="L108" s="282"/>
      <c r="M108" s="282"/>
      <c r="N108" s="282"/>
      <c r="O108" s="291" t="str">
        <f aca="false">$A$13</f>
        <v>Pracovná pozícia ŠF EÚ 6</v>
      </c>
      <c r="P108" s="291"/>
      <c r="Q108" s="296"/>
      <c r="R108" s="296"/>
      <c r="S108" s="296"/>
      <c r="T108" s="296"/>
      <c r="U108" s="296"/>
      <c r="V108" s="296"/>
      <c r="W108" s="293" t="n">
        <f aca="false">IF(R108&gt;0,R108/COUNT($R$103:$R$109))+IF(S108&gt;0,S108/COUNT($S$103:$S$109))+IF(T108&gt;0,T108/COUNT($T$103:$T$109))+IF(U108&gt;0,U108/COUNT($U$103:$U$109))+IF(V108&gt;0,V108/COUNT($V$103:$V$109))</f>
        <v>0</v>
      </c>
      <c r="X108" s="296"/>
      <c r="Y108" s="296"/>
      <c r="Z108" s="296"/>
      <c r="AA108" s="296"/>
      <c r="AB108" s="296"/>
      <c r="AC108" s="296"/>
      <c r="AD108" s="296"/>
      <c r="AE108" s="295"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295" t="n">
        <f aca="false">Q108+W108+AE108</f>
        <v>0</v>
      </c>
      <c r="AG108" s="288"/>
      <c r="AH108" s="289"/>
      <c r="AJ108" s="207"/>
      <c r="AL108" s="290"/>
    </row>
    <row r="109" customFormat="false" ht="12.75" hidden="false" customHeight="true" outlineLevel="0" collapsed="false">
      <c r="A109" s="264"/>
      <c r="B109" s="280"/>
      <c r="C109" s="281"/>
      <c r="D109" s="281"/>
      <c r="E109" s="281"/>
      <c r="F109" s="281"/>
      <c r="G109" s="83"/>
      <c r="H109" s="282"/>
      <c r="I109" s="282"/>
      <c r="J109" s="282"/>
      <c r="K109" s="282"/>
      <c r="L109" s="282"/>
      <c r="M109" s="282"/>
      <c r="N109" s="282"/>
      <c r="O109" s="279" t="str">
        <f aca="false">$A$15</f>
        <v>Pracovná pozícia 1</v>
      </c>
      <c r="P109" s="279"/>
      <c r="Q109" s="297"/>
      <c r="R109" s="297"/>
      <c r="S109" s="297"/>
      <c r="T109" s="297"/>
      <c r="U109" s="297"/>
      <c r="V109" s="297"/>
      <c r="W109" s="299" t="n">
        <f aca="false">IF(R109&gt;0,R109/COUNT($R$103:$R$109))+IF(S109&gt;0,S109/COUNT($S$103:$S$109))+IF(T109&gt;0,T109/COUNT($T$103:$T$109))+IF(U109&gt;0,U109/COUNT($U$103:$U$109))+IF(V109&gt;0,V109/COUNT($V$103:$V$109))</f>
        <v>0</v>
      </c>
      <c r="X109" s="297"/>
      <c r="Y109" s="297"/>
      <c r="Z109" s="297"/>
      <c r="AA109" s="297"/>
      <c r="AB109" s="297"/>
      <c r="AC109" s="297"/>
      <c r="AD109" s="297"/>
      <c r="AE109" s="300"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300" t="n">
        <f aca="false">Q109+W109+AE109</f>
        <v>0</v>
      </c>
      <c r="AG109" s="288"/>
      <c r="AH109" s="289"/>
      <c r="AJ109" s="207"/>
      <c r="AL109" s="290"/>
    </row>
    <row r="110" customFormat="false" ht="15.75" hidden="false" customHeight="true" outlineLevel="0" collapsed="false">
      <c r="A110" s="264" t="s">
        <v>68</v>
      </c>
      <c r="B110" s="280" t="n">
        <v>39945</v>
      </c>
      <c r="C110" s="281" t="n">
        <v>7</v>
      </c>
      <c r="D110" s="281" t="n">
        <v>3</v>
      </c>
      <c r="E110" s="281" t="n">
        <v>16</v>
      </c>
      <c r="F110" s="281" t="n">
        <v>15</v>
      </c>
      <c r="G110" s="83" t="n">
        <f aca="false">((E110-C110)+((F110-D110)/60))</f>
        <v>9.2</v>
      </c>
      <c r="H110" s="282" t="s">
        <v>192</v>
      </c>
      <c r="I110" s="282"/>
      <c r="J110" s="282"/>
      <c r="K110" s="282"/>
      <c r="L110" s="282"/>
      <c r="M110" s="282"/>
      <c r="N110" s="282" t="s">
        <v>193</v>
      </c>
      <c r="O110" s="283" t="str">
        <f aca="false">$A$8</f>
        <v>Pracovná pozícia ŠF EÚ 1</v>
      </c>
      <c r="P110" s="283"/>
      <c r="Q110" s="284" t="n">
        <v>2.5</v>
      </c>
      <c r="R110" s="284"/>
      <c r="S110" s="284"/>
      <c r="T110" s="284"/>
      <c r="U110" s="284"/>
      <c r="V110" s="284"/>
      <c r="W110" s="285" t="n">
        <f aca="false">IF(R110&gt;0,R110/COUNT($R$110:$R$116))+IF(S110&gt;0,S110/COUNT($S$110:$S$116))+IF(T110&gt;0,T110/COUNT($T$110:$T$116))+IF(U110&gt;0,U110/COUNT($U$110:$U$116))+IF(V110&gt;0,V110/COUNT($V$110:$V$116))</f>
        <v>0</v>
      </c>
      <c r="X110" s="284"/>
      <c r="Y110" s="284"/>
      <c r="Z110" s="284"/>
      <c r="AA110" s="284"/>
      <c r="AB110" s="284"/>
      <c r="AC110" s="284"/>
      <c r="AD110" s="286"/>
      <c r="AE110" s="287"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287" t="n">
        <f aca="false">Q110+W110+AE110</f>
        <v>2.5</v>
      </c>
      <c r="AG110" s="288" t="n">
        <f aca="false">AF110+AF111+AF112+AF113+AF114+AF115+AF116</f>
        <v>7.5</v>
      </c>
      <c r="AH110" s="289"/>
      <c r="AJ110" s="207"/>
      <c r="AL110" s="290" t="n">
        <v>6</v>
      </c>
    </row>
    <row r="111" customFormat="false" ht="15.75" hidden="false" customHeight="true" outlineLevel="0" collapsed="false">
      <c r="A111" s="264"/>
      <c r="B111" s="280"/>
      <c r="C111" s="281"/>
      <c r="D111" s="281"/>
      <c r="E111" s="281"/>
      <c r="F111" s="281"/>
      <c r="G111" s="83"/>
      <c r="H111" s="282"/>
      <c r="I111" s="282"/>
      <c r="J111" s="282"/>
      <c r="K111" s="282"/>
      <c r="L111" s="282"/>
      <c r="M111" s="282"/>
      <c r="N111" s="282"/>
      <c r="O111" s="291" t="str">
        <f aca="false">$A$9</f>
        <v>Pracovná pozícia ŠF EÚ 2</v>
      </c>
      <c r="P111" s="291"/>
      <c r="Q111" s="292"/>
      <c r="R111" s="292"/>
      <c r="S111" s="292"/>
      <c r="T111" s="292"/>
      <c r="U111" s="292"/>
      <c r="V111" s="292"/>
      <c r="W111" s="293" t="n">
        <f aca="false">IF(R111&gt;0,R111/COUNT($R$110:$R$116))+IF(S111&gt;0,S111/COUNT($S$110:$S$116))+IF(T111&gt;0,T111/COUNT($T$110:$T$116))+IF(U111&gt;0,U111/COUNT($U$110:$U$116))+IF(V111&gt;0,V111/COUNT($V$110:$V$116))</f>
        <v>0</v>
      </c>
      <c r="X111" s="292"/>
      <c r="Y111" s="292"/>
      <c r="Z111" s="292"/>
      <c r="AA111" s="292"/>
      <c r="AB111" s="292"/>
      <c r="AC111" s="292"/>
      <c r="AD111" s="294"/>
      <c r="AE111" s="295"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295" t="n">
        <f aca="false">Q111+W111+AE111</f>
        <v>0</v>
      </c>
      <c r="AG111" s="288"/>
      <c r="AH111" s="289"/>
      <c r="AJ111" s="207"/>
      <c r="AL111" s="290"/>
    </row>
    <row r="112" customFormat="false" ht="12.75" hidden="false" customHeight="true" outlineLevel="0" collapsed="false">
      <c r="A112" s="264"/>
      <c r="B112" s="280"/>
      <c r="C112" s="281"/>
      <c r="D112" s="281"/>
      <c r="E112" s="281"/>
      <c r="F112" s="281"/>
      <c r="G112" s="83"/>
      <c r="H112" s="282"/>
      <c r="I112" s="282"/>
      <c r="J112" s="282"/>
      <c r="K112" s="282"/>
      <c r="L112" s="282"/>
      <c r="M112" s="282"/>
      <c r="N112" s="282"/>
      <c r="O112" s="291" t="str">
        <f aca="false">$A$10</f>
        <v>Pracovná pozícia ŠF EÚ 3</v>
      </c>
      <c r="P112" s="291"/>
      <c r="Q112" s="296" t="n">
        <v>1</v>
      </c>
      <c r="R112" s="296"/>
      <c r="S112" s="296"/>
      <c r="T112" s="296"/>
      <c r="U112" s="296"/>
      <c r="V112" s="296"/>
      <c r="W112" s="293" t="n">
        <f aca="false">IF(R112&gt;0,R112/COUNT($R$110:$R$116))+IF(S112&gt;0,S112/COUNT($S$110:$S$116))+IF(T112&gt;0,T112/COUNT($T$110:$T$116))+IF(U112&gt;0,U112/COUNT($U$110:$U$116))+IF(V112&gt;0,V112/COUNT($V$110:$V$116))</f>
        <v>0</v>
      </c>
      <c r="X112" s="296" t="n">
        <v>4</v>
      </c>
      <c r="Y112" s="296"/>
      <c r="Z112" s="296"/>
      <c r="AA112" s="296"/>
      <c r="AB112" s="296"/>
      <c r="AC112" s="296"/>
      <c r="AD112" s="296"/>
      <c r="AE112" s="295"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3.4</v>
      </c>
      <c r="AF112" s="295" t="n">
        <f aca="false">Q112+W112+AE112</f>
        <v>4.4</v>
      </c>
      <c r="AG112" s="288"/>
      <c r="AH112" s="289"/>
      <c r="AJ112" s="207"/>
      <c r="AL112" s="290"/>
    </row>
    <row r="113" customFormat="false" ht="12.75" hidden="false" customHeight="true" outlineLevel="0" collapsed="false">
      <c r="A113" s="264"/>
      <c r="B113" s="280"/>
      <c r="C113" s="281"/>
      <c r="D113" s="281"/>
      <c r="E113" s="281"/>
      <c r="F113" s="281"/>
      <c r="G113" s="83"/>
      <c r="H113" s="282"/>
      <c r="I113" s="282"/>
      <c r="J113" s="282"/>
      <c r="K113" s="282"/>
      <c r="L113" s="282"/>
      <c r="M113" s="282"/>
      <c r="N113" s="282"/>
      <c r="O113" s="291" t="str">
        <f aca="false">$A$11</f>
        <v>Pracovná pozícia ŠF EÚ 4</v>
      </c>
      <c r="P113" s="291"/>
      <c r="Q113" s="296"/>
      <c r="R113" s="296"/>
      <c r="S113" s="296"/>
      <c r="T113" s="296"/>
      <c r="U113" s="296"/>
      <c r="V113" s="296"/>
      <c r="W113" s="293" t="n">
        <f aca="false">IF(R113&gt;0,R113/COUNT($R$110:$R$116))+IF(S113&gt;0,S113/COUNT($S$110:$S$116))+IF(T113&gt;0,T113/COUNT($T$110:$T$116))+IF(U113&gt;0,U113/COUNT($U$110:$U$116))+IF(V113&gt;0,V113/COUNT($V$110:$V$116))</f>
        <v>0</v>
      </c>
      <c r="X113" s="296" t="n">
        <v>4</v>
      </c>
      <c r="Y113" s="296"/>
      <c r="Z113" s="296"/>
      <c r="AA113" s="296"/>
      <c r="AB113" s="296"/>
      <c r="AC113" s="296"/>
      <c r="AD113" s="296"/>
      <c r="AE113" s="295"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6</v>
      </c>
      <c r="AF113" s="295" t="n">
        <f aca="false">Q113+W113+AE113</f>
        <v>0.6</v>
      </c>
      <c r="AG113" s="288"/>
      <c r="AH113" s="289"/>
      <c r="AJ113" s="207"/>
      <c r="AL113" s="290"/>
    </row>
    <row r="114" customFormat="false" ht="12.75" hidden="false" customHeight="true" outlineLevel="0" collapsed="false">
      <c r="A114" s="264"/>
      <c r="B114" s="280"/>
      <c r="C114" s="281"/>
      <c r="D114" s="281"/>
      <c r="E114" s="281"/>
      <c r="F114" s="281"/>
      <c r="G114" s="83"/>
      <c r="H114" s="282"/>
      <c r="I114" s="282"/>
      <c r="J114" s="282"/>
      <c r="K114" s="282"/>
      <c r="L114" s="282"/>
      <c r="M114" s="282"/>
      <c r="N114" s="282"/>
      <c r="O114" s="291" t="str">
        <f aca="false">$A$12</f>
        <v>Pracovná pozícia ŠF EÚ 5</v>
      </c>
      <c r="P114" s="291"/>
      <c r="Q114" s="296"/>
      <c r="R114" s="296"/>
      <c r="S114" s="296"/>
      <c r="T114" s="296"/>
      <c r="U114" s="296"/>
      <c r="V114" s="296"/>
      <c r="W114" s="293" t="n">
        <f aca="false">IF(R114&gt;0,R114/COUNT($R$110:$R$116))+IF(S114&gt;0,S114/COUNT($S$110:$S$116))+IF(T114&gt;0,T114/COUNT($T$110:$T$116))+IF(U114&gt;0,U114/COUNT($U$110:$U$116))+IF(V114&gt;0,V114/COUNT($V$110:$V$116))</f>
        <v>0</v>
      </c>
      <c r="X114" s="296"/>
      <c r="Y114" s="296"/>
      <c r="Z114" s="296"/>
      <c r="AA114" s="296"/>
      <c r="AB114" s="296"/>
      <c r="AC114" s="296"/>
      <c r="AD114" s="296"/>
      <c r="AE114" s="295"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295" t="n">
        <f aca="false">Q114+W114+AE114</f>
        <v>0</v>
      </c>
      <c r="AG114" s="288"/>
      <c r="AH114" s="289"/>
      <c r="AJ114" s="207"/>
      <c r="AL114" s="290"/>
    </row>
    <row r="115" customFormat="false" ht="12.75" hidden="false" customHeight="true" outlineLevel="0" collapsed="false">
      <c r="A115" s="264"/>
      <c r="B115" s="280"/>
      <c r="C115" s="281"/>
      <c r="D115" s="281"/>
      <c r="E115" s="281"/>
      <c r="F115" s="281"/>
      <c r="G115" s="83"/>
      <c r="H115" s="282"/>
      <c r="I115" s="282"/>
      <c r="J115" s="282"/>
      <c r="K115" s="282"/>
      <c r="L115" s="282"/>
      <c r="M115" s="282"/>
      <c r="N115" s="282"/>
      <c r="O115" s="291" t="str">
        <f aca="false">$A$13</f>
        <v>Pracovná pozícia ŠF EÚ 6</v>
      </c>
      <c r="P115" s="291"/>
      <c r="Q115" s="296"/>
      <c r="R115" s="296"/>
      <c r="S115" s="296"/>
      <c r="T115" s="296"/>
      <c r="U115" s="296"/>
      <c r="V115" s="296"/>
      <c r="W115" s="293" t="n">
        <f aca="false">IF(R115&gt;0,R115/COUNT($R$110:$R$116))+IF(S115&gt;0,S115/COUNT($S$110:$S$116))+IF(T115&gt;0,T115/COUNT($T$110:$T$116))+IF(U115&gt;0,U115/COUNT($U$110:$U$116))+IF(V115&gt;0,V115/COUNT($V$110:$V$116))</f>
        <v>0</v>
      </c>
      <c r="X115" s="296"/>
      <c r="Y115" s="296"/>
      <c r="Z115" s="296"/>
      <c r="AA115" s="296"/>
      <c r="AB115" s="296"/>
      <c r="AC115" s="296"/>
      <c r="AD115" s="296"/>
      <c r="AE115" s="295"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295" t="n">
        <f aca="false">Q115+W115+AE115</f>
        <v>0</v>
      </c>
      <c r="AG115" s="288"/>
      <c r="AH115" s="289"/>
      <c r="AJ115" s="207"/>
      <c r="AL115" s="290"/>
    </row>
    <row r="116" customFormat="false" ht="12.75" hidden="false" customHeight="true" outlineLevel="0" collapsed="false">
      <c r="A116" s="264"/>
      <c r="B116" s="280"/>
      <c r="C116" s="281"/>
      <c r="D116" s="281"/>
      <c r="E116" s="281"/>
      <c r="F116" s="281"/>
      <c r="G116" s="83"/>
      <c r="H116" s="282"/>
      <c r="I116" s="282"/>
      <c r="J116" s="282"/>
      <c r="K116" s="282"/>
      <c r="L116" s="282"/>
      <c r="M116" s="282"/>
      <c r="N116" s="282"/>
      <c r="O116" s="279" t="str">
        <f aca="false">$A$15</f>
        <v>Pracovná pozícia 1</v>
      </c>
      <c r="P116" s="279"/>
      <c r="Q116" s="297"/>
      <c r="R116" s="297"/>
      <c r="S116" s="297"/>
      <c r="T116" s="297"/>
      <c r="U116" s="297"/>
      <c r="V116" s="297"/>
      <c r="W116" s="299" t="n">
        <f aca="false">IF(R116&gt;0,R116/COUNT($R$110:$R$116))+IF(S116&gt;0,S116/COUNT($S$110:$S$116))+IF(T116&gt;0,T116/COUNT($T$110:$T$116))+IF(U116&gt;0,U116/COUNT($U$110:$U$116))+IF(V116&gt;0,V116/COUNT($V$110:$V$116))</f>
        <v>0</v>
      </c>
      <c r="X116" s="297"/>
      <c r="Y116" s="297"/>
      <c r="Z116" s="297"/>
      <c r="AA116" s="297"/>
      <c r="AB116" s="297"/>
      <c r="AC116" s="297"/>
      <c r="AD116" s="297"/>
      <c r="AE116" s="300"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300" t="n">
        <f aca="false">Q116+W116+AE116</f>
        <v>0</v>
      </c>
      <c r="AG116" s="288"/>
      <c r="AH116" s="289"/>
      <c r="AJ116" s="207"/>
      <c r="AL116" s="290"/>
    </row>
    <row r="117" customFormat="false" ht="15.75" hidden="false" customHeight="true" outlineLevel="0" collapsed="false">
      <c r="A117" s="264" t="s">
        <v>69</v>
      </c>
      <c r="B117" s="280" t="n">
        <v>39946</v>
      </c>
      <c r="C117" s="281" t="n">
        <v>6</v>
      </c>
      <c r="D117" s="281" t="n">
        <v>58</v>
      </c>
      <c r="E117" s="281" t="n">
        <v>16</v>
      </c>
      <c r="F117" s="281" t="n">
        <v>4</v>
      </c>
      <c r="G117" s="83" t="n">
        <f aca="false">((E117-C117)+((F117-D117)/60))</f>
        <v>9.1</v>
      </c>
      <c r="H117" s="282" t="s">
        <v>194</v>
      </c>
      <c r="I117" s="282"/>
      <c r="J117" s="282"/>
      <c r="K117" s="282"/>
      <c r="L117" s="282"/>
      <c r="M117" s="282"/>
      <c r="N117" s="282" t="s">
        <v>195</v>
      </c>
      <c r="O117" s="283" t="str">
        <f aca="false">$A$8</f>
        <v>Pracovná pozícia ŠF EÚ 1</v>
      </c>
      <c r="P117" s="283"/>
      <c r="Q117" s="284"/>
      <c r="R117" s="284" t="n">
        <v>3</v>
      </c>
      <c r="S117" s="284"/>
      <c r="T117" s="284"/>
      <c r="U117" s="284"/>
      <c r="V117" s="284"/>
      <c r="W117" s="285" t="n">
        <f aca="false">IF(R117&gt;0,R117/COUNT($R$117:$R$123))+IF(S117&gt;0,S117/COUNT($S$117:$S$123))+IF(T117&gt;0,T117/COUNT($T$117:$T$123))+IF(U117&gt;0,U117/COUNT($U$117:$U$123))+IF(V117&gt;0,V117/COUNT($V$117:$V$123))</f>
        <v>0.75</v>
      </c>
      <c r="X117" s="284"/>
      <c r="Y117" s="284"/>
      <c r="Z117" s="284"/>
      <c r="AA117" s="284"/>
      <c r="AB117" s="284"/>
      <c r="AC117" s="284"/>
      <c r="AD117" s="286"/>
      <c r="AE117" s="287"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287" t="n">
        <f aca="false">Q117+W117+AE117</f>
        <v>0.75</v>
      </c>
      <c r="AG117" s="288" t="n">
        <f aca="false">AF117+AF118+AF119+AF120+AF121+AF122+AF123</f>
        <v>8</v>
      </c>
      <c r="AH117" s="289"/>
      <c r="AJ117" s="207"/>
      <c r="AL117" s="290" t="n">
        <v>3</v>
      </c>
    </row>
    <row r="118" customFormat="false" ht="15.75" hidden="false" customHeight="true" outlineLevel="0" collapsed="false">
      <c r="A118" s="264"/>
      <c r="B118" s="280"/>
      <c r="C118" s="281"/>
      <c r="D118" s="281"/>
      <c r="E118" s="281"/>
      <c r="F118" s="281"/>
      <c r="G118" s="83"/>
      <c r="H118" s="282"/>
      <c r="I118" s="282"/>
      <c r="J118" s="282"/>
      <c r="K118" s="282"/>
      <c r="L118" s="282"/>
      <c r="M118" s="282"/>
      <c r="N118" s="282"/>
      <c r="O118" s="291" t="str">
        <f aca="false">$A$9</f>
        <v>Pracovná pozícia ŠF EÚ 2</v>
      </c>
      <c r="P118" s="291"/>
      <c r="Q118" s="292"/>
      <c r="R118" s="292" t="n">
        <v>3</v>
      </c>
      <c r="S118" s="292"/>
      <c r="T118" s="292"/>
      <c r="U118" s="292"/>
      <c r="V118" s="292"/>
      <c r="W118" s="293" t="n">
        <f aca="false">IF(R118&gt;0,R118/COUNT($R$117:$R$123))+IF(S118&gt;0,S118/COUNT($S$117:$S$123))+IF(T118&gt;0,T118/COUNT($T$117:$T$123))+IF(U118&gt;0,U118/COUNT($U$117:$U$123))+IF(V118&gt;0,V118/COUNT($V$117:$V$123))</f>
        <v>0.75</v>
      </c>
      <c r="X118" s="292"/>
      <c r="Y118" s="292"/>
      <c r="Z118" s="292"/>
      <c r="AA118" s="292"/>
      <c r="AB118" s="292"/>
      <c r="AC118" s="292"/>
      <c r="AD118" s="294"/>
      <c r="AE118" s="295"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295" t="n">
        <f aca="false">Q118+W118+AE118</f>
        <v>0.75</v>
      </c>
      <c r="AG118" s="288"/>
      <c r="AH118" s="289"/>
      <c r="AJ118" s="207"/>
      <c r="AL118" s="290"/>
    </row>
    <row r="119" customFormat="false" ht="12.75" hidden="false" customHeight="true" outlineLevel="0" collapsed="false">
      <c r="A119" s="264"/>
      <c r="B119" s="280"/>
      <c r="C119" s="281"/>
      <c r="D119" s="281"/>
      <c r="E119" s="281"/>
      <c r="F119" s="281"/>
      <c r="G119" s="83"/>
      <c r="H119" s="282"/>
      <c r="I119" s="282"/>
      <c r="J119" s="282"/>
      <c r="K119" s="282"/>
      <c r="L119" s="282"/>
      <c r="M119" s="282"/>
      <c r="N119" s="282"/>
      <c r="O119" s="291" t="str">
        <f aca="false">$A$10</f>
        <v>Pracovná pozícia ŠF EÚ 3</v>
      </c>
      <c r="P119" s="291"/>
      <c r="Q119" s="296"/>
      <c r="R119" s="296" t="n">
        <v>3</v>
      </c>
      <c r="S119" s="296"/>
      <c r="T119" s="296"/>
      <c r="U119" s="296"/>
      <c r="V119" s="296"/>
      <c r="W119" s="293" t="n">
        <f aca="false">IF(R119&gt;0,R119/COUNT($R$117:$R$123))+IF(S119&gt;0,S119/COUNT($S$117:$S$123))+IF(T119&gt;0,T119/COUNT($T$117:$T$123))+IF(U119&gt;0,U119/COUNT($U$117:$U$123))+IF(V119&gt;0,V119/COUNT($V$117:$V$123))</f>
        <v>0.75</v>
      </c>
      <c r="X119" s="296" t="n">
        <v>5</v>
      </c>
      <c r="Y119" s="296"/>
      <c r="Z119" s="296"/>
      <c r="AA119" s="296"/>
      <c r="AB119" s="296"/>
      <c r="AC119" s="296"/>
      <c r="AD119" s="296"/>
      <c r="AE119" s="295"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4.25</v>
      </c>
      <c r="AF119" s="295" t="n">
        <f aca="false">Q119+W119+AE119</f>
        <v>5</v>
      </c>
      <c r="AG119" s="288"/>
      <c r="AH119" s="289"/>
      <c r="AJ119" s="207"/>
      <c r="AL119" s="290"/>
    </row>
    <row r="120" customFormat="false" ht="12.75" hidden="false" customHeight="true" outlineLevel="0" collapsed="false">
      <c r="A120" s="264"/>
      <c r="B120" s="280"/>
      <c r="C120" s="281"/>
      <c r="D120" s="281"/>
      <c r="E120" s="281"/>
      <c r="F120" s="281"/>
      <c r="G120" s="83"/>
      <c r="H120" s="282"/>
      <c r="I120" s="282"/>
      <c r="J120" s="282"/>
      <c r="K120" s="282"/>
      <c r="L120" s="282"/>
      <c r="M120" s="282"/>
      <c r="N120" s="282"/>
      <c r="O120" s="291" t="str">
        <f aca="false">$A$11</f>
        <v>Pracovná pozícia ŠF EÚ 4</v>
      </c>
      <c r="P120" s="291"/>
      <c r="Q120" s="296"/>
      <c r="R120" s="296" t="n">
        <v>3</v>
      </c>
      <c r="S120" s="296"/>
      <c r="T120" s="296"/>
      <c r="U120" s="296"/>
      <c r="V120" s="296"/>
      <c r="W120" s="293" t="n">
        <f aca="false">IF(R120&gt;0,R120/COUNT($R$117:$R$123))+IF(S120&gt;0,S120/COUNT($S$117:$S$123))+IF(T120&gt;0,T120/COUNT($T$117:$T$123))+IF(U120&gt;0,U120/COUNT($U$117:$U$123))+IF(V120&gt;0,V120/COUNT($V$117:$V$123))</f>
        <v>0.75</v>
      </c>
      <c r="X120" s="296" t="n">
        <v>5</v>
      </c>
      <c r="Y120" s="296"/>
      <c r="Z120" s="296"/>
      <c r="AA120" s="296"/>
      <c r="AB120" s="296"/>
      <c r="AC120" s="296"/>
      <c r="AD120" s="296"/>
      <c r="AE120" s="295"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75</v>
      </c>
      <c r="AF120" s="295" t="n">
        <f aca="false">Q120+W120+AE120</f>
        <v>1.5</v>
      </c>
      <c r="AG120" s="288"/>
      <c r="AH120" s="289"/>
      <c r="AJ120" s="207"/>
      <c r="AL120" s="290"/>
    </row>
    <row r="121" customFormat="false" ht="12.75" hidden="false" customHeight="true" outlineLevel="0" collapsed="false">
      <c r="A121" s="264"/>
      <c r="B121" s="280"/>
      <c r="C121" s="281"/>
      <c r="D121" s="281"/>
      <c r="E121" s="281"/>
      <c r="F121" s="281"/>
      <c r="G121" s="83"/>
      <c r="H121" s="282"/>
      <c r="I121" s="282"/>
      <c r="J121" s="282"/>
      <c r="K121" s="282"/>
      <c r="L121" s="282"/>
      <c r="M121" s="282"/>
      <c r="N121" s="282"/>
      <c r="O121" s="291" t="str">
        <f aca="false">$A$12</f>
        <v>Pracovná pozícia ŠF EÚ 5</v>
      </c>
      <c r="P121" s="291"/>
      <c r="Q121" s="296"/>
      <c r="R121" s="296"/>
      <c r="S121" s="296"/>
      <c r="T121" s="296"/>
      <c r="U121" s="296"/>
      <c r="V121" s="296"/>
      <c r="W121" s="293" t="n">
        <f aca="false">IF(R121&gt;0,R121/COUNT($R$117:$R$123))+IF(S121&gt;0,S121/COUNT($S$117:$S$123))+IF(T121&gt;0,T121/COUNT($T$117:$T$123))+IF(U121&gt;0,U121/COUNT($U$117:$U$123))+IF(V121&gt;0,V121/COUNT($V$117:$V$123))</f>
        <v>0</v>
      </c>
      <c r="X121" s="296"/>
      <c r="Y121" s="296"/>
      <c r="Z121" s="296"/>
      <c r="AA121" s="296"/>
      <c r="AB121" s="296"/>
      <c r="AC121" s="296"/>
      <c r="AD121" s="296"/>
      <c r="AE121" s="295"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295" t="n">
        <f aca="false">Q121+W121+AE121</f>
        <v>0</v>
      </c>
      <c r="AG121" s="288"/>
      <c r="AH121" s="289"/>
      <c r="AJ121" s="207"/>
      <c r="AL121" s="290"/>
    </row>
    <row r="122" customFormat="false" ht="12.75" hidden="false" customHeight="true" outlineLevel="0" collapsed="false">
      <c r="A122" s="264"/>
      <c r="B122" s="280"/>
      <c r="C122" s="281"/>
      <c r="D122" s="281"/>
      <c r="E122" s="281"/>
      <c r="F122" s="281"/>
      <c r="G122" s="83"/>
      <c r="H122" s="282"/>
      <c r="I122" s="282"/>
      <c r="J122" s="282"/>
      <c r="K122" s="282"/>
      <c r="L122" s="282"/>
      <c r="M122" s="282"/>
      <c r="N122" s="282"/>
      <c r="O122" s="291" t="str">
        <f aca="false">$A$13</f>
        <v>Pracovná pozícia ŠF EÚ 6</v>
      </c>
      <c r="P122" s="291"/>
      <c r="Q122" s="296"/>
      <c r="R122" s="296"/>
      <c r="S122" s="296"/>
      <c r="T122" s="296"/>
      <c r="U122" s="296"/>
      <c r="V122" s="296"/>
      <c r="W122" s="293" t="n">
        <f aca="false">IF(R122&gt;0,R122/COUNT($R$117:$R$123))+IF(S122&gt;0,S122/COUNT($S$117:$S$123))+IF(T122&gt;0,T122/COUNT($T$117:$T$123))+IF(U122&gt;0,U122/COUNT($U$117:$U$123))+IF(V122&gt;0,V122/COUNT($V$117:$V$123))</f>
        <v>0</v>
      </c>
      <c r="X122" s="296"/>
      <c r="Y122" s="296"/>
      <c r="Z122" s="296"/>
      <c r="AA122" s="296"/>
      <c r="AB122" s="296"/>
      <c r="AC122" s="296"/>
      <c r="AD122" s="296"/>
      <c r="AE122" s="295"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295" t="n">
        <f aca="false">Q122+W122+AE122</f>
        <v>0</v>
      </c>
      <c r="AG122" s="288"/>
      <c r="AH122" s="289"/>
      <c r="AJ122" s="207"/>
      <c r="AL122" s="290"/>
    </row>
    <row r="123" customFormat="false" ht="12.75" hidden="false" customHeight="true" outlineLevel="0" collapsed="false">
      <c r="A123" s="264"/>
      <c r="B123" s="280"/>
      <c r="C123" s="281"/>
      <c r="D123" s="281"/>
      <c r="E123" s="281"/>
      <c r="F123" s="281"/>
      <c r="G123" s="83"/>
      <c r="H123" s="282"/>
      <c r="I123" s="282"/>
      <c r="J123" s="282"/>
      <c r="K123" s="282"/>
      <c r="L123" s="282"/>
      <c r="M123" s="282"/>
      <c r="N123" s="282"/>
      <c r="O123" s="279" t="str">
        <f aca="false">$A$15</f>
        <v>Pracovná pozícia 1</v>
      </c>
      <c r="P123" s="279"/>
      <c r="Q123" s="297"/>
      <c r="R123" s="297"/>
      <c r="S123" s="297"/>
      <c r="T123" s="297"/>
      <c r="U123" s="297"/>
      <c r="V123" s="297"/>
      <c r="W123" s="299" t="n">
        <f aca="false">IF(R123&gt;0,R123/COUNT($R$117:$R$123))+IF(S123&gt;0,S123/COUNT($S$117:$S$123))+IF(T123&gt;0,T123/COUNT($T$117:$T$123))+IF(U123&gt;0,U123/COUNT($U$117:$U$123))+IF(V123&gt;0,V123/COUNT($V$117:$V$123))</f>
        <v>0</v>
      </c>
      <c r="X123" s="297"/>
      <c r="Y123" s="297"/>
      <c r="Z123" s="297"/>
      <c r="AA123" s="297"/>
      <c r="AB123" s="297"/>
      <c r="AC123" s="297"/>
      <c r="AD123" s="297"/>
      <c r="AE123" s="300"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300" t="n">
        <f aca="false">Q123+W123+AE123</f>
        <v>0</v>
      </c>
      <c r="AG123" s="288"/>
      <c r="AH123" s="289"/>
      <c r="AJ123" s="207"/>
      <c r="AL123" s="290"/>
    </row>
    <row r="124" customFormat="false" ht="15.75" hidden="false" customHeight="true" outlineLevel="0" collapsed="false">
      <c r="A124" s="264" t="s">
        <v>70</v>
      </c>
      <c r="B124" s="280" t="n">
        <v>39947</v>
      </c>
      <c r="C124" s="281" t="n">
        <v>6</v>
      </c>
      <c r="D124" s="281" t="n">
        <v>56</v>
      </c>
      <c r="E124" s="281" t="n">
        <v>16</v>
      </c>
      <c r="F124" s="281" t="n">
        <v>21</v>
      </c>
      <c r="G124" s="83" t="n">
        <f aca="false">((E124-C124)+((F124-D124)/60))</f>
        <v>9.41666666666667</v>
      </c>
      <c r="H124" s="282" t="s">
        <v>196</v>
      </c>
      <c r="I124" s="282"/>
      <c r="J124" s="282"/>
      <c r="K124" s="282"/>
      <c r="L124" s="282"/>
      <c r="M124" s="282"/>
      <c r="N124" s="282" t="s">
        <v>187</v>
      </c>
      <c r="O124" s="283" t="str">
        <f aca="false">$A$8</f>
        <v>Pracovná pozícia ŠF EÚ 1</v>
      </c>
      <c r="P124" s="283"/>
      <c r="Q124" s="284"/>
      <c r="R124" s="284" t="n">
        <v>3.1</v>
      </c>
      <c r="S124" s="284"/>
      <c r="T124" s="284"/>
      <c r="U124" s="284"/>
      <c r="V124" s="284"/>
      <c r="W124" s="285" t="n">
        <f aca="false">IF(R124&gt;0,R124/COUNT($R$124:$R$130))+IF(S124&gt;0,S124/COUNT($S$124:$S$130))+IF(T124&gt;0,T124/COUNT($T$124:$T$130))+IF(U124&gt;0,U124/COUNT($U$124:$U$130))+IF(V124&gt;0,V124/COUNT($V$124:$V$130))</f>
        <v>0.775</v>
      </c>
      <c r="X124" s="284"/>
      <c r="Y124" s="284"/>
      <c r="Z124" s="284"/>
      <c r="AA124" s="284"/>
      <c r="AB124" s="284"/>
      <c r="AC124" s="284"/>
      <c r="AD124" s="286"/>
      <c r="AE124" s="287"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287" t="n">
        <f aca="false">Q124+W124+AE124</f>
        <v>0.775</v>
      </c>
      <c r="AG124" s="288" t="n">
        <f aca="false">AF124+AF125+AF126+AF127+AF128+AF129+AF130</f>
        <v>8.1</v>
      </c>
      <c r="AH124" s="289"/>
      <c r="AJ124" s="207"/>
      <c r="AL124" s="290" t="n">
        <v>2</v>
      </c>
    </row>
    <row r="125" customFormat="false" ht="15.75" hidden="false" customHeight="true" outlineLevel="0" collapsed="false">
      <c r="A125" s="264"/>
      <c r="B125" s="280"/>
      <c r="C125" s="281"/>
      <c r="D125" s="281"/>
      <c r="E125" s="281"/>
      <c r="F125" s="281"/>
      <c r="G125" s="83"/>
      <c r="H125" s="282"/>
      <c r="I125" s="282"/>
      <c r="J125" s="282"/>
      <c r="K125" s="282"/>
      <c r="L125" s="282"/>
      <c r="M125" s="282"/>
      <c r="N125" s="282"/>
      <c r="O125" s="291" t="str">
        <f aca="false">$A$9</f>
        <v>Pracovná pozícia ŠF EÚ 2</v>
      </c>
      <c r="P125" s="291"/>
      <c r="Q125" s="292"/>
      <c r="R125" s="292" t="n">
        <v>3.1</v>
      </c>
      <c r="S125" s="292"/>
      <c r="T125" s="292"/>
      <c r="U125" s="292"/>
      <c r="V125" s="292"/>
      <c r="W125" s="293" t="n">
        <f aca="false">IF(R125&gt;0,R125/COUNT($R$124:$R$130))+IF(S125&gt;0,S125/COUNT($S$124:$S$130))+IF(T125&gt;0,T125/COUNT($T$124:$T$130))+IF(U125&gt;0,U125/COUNT($U$124:$U$130))+IF(V125&gt;0,V125/COUNT($V$124:$V$130))</f>
        <v>0.775</v>
      </c>
      <c r="X125" s="292"/>
      <c r="Y125" s="292"/>
      <c r="Z125" s="292"/>
      <c r="AA125" s="292"/>
      <c r="AB125" s="292"/>
      <c r="AC125" s="292"/>
      <c r="AD125" s="294"/>
      <c r="AE125" s="295"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295" t="n">
        <f aca="false">Q125+W125+AE125</f>
        <v>0.775</v>
      </c>
      <c r="AG125" s="288"/>
      <c r="AH125" s="289"/>
      <c r="AJ125" s="207"/>
      <c r="AL125" s="290"/>
    </row>
    <row r="126" customFormat="false" ht="12.75" hidden="false" customHeight="true" outlineLevel="0" collapsed="false">
      <c r="A126" s="264"/>
      <c r="B126" s="280"/>
      <c r="C126" s="281"/>
      <c r="D126" s="281"/>
      <c r="E126" s="281"/>
      <c r="F126" s="281"/>
      <c r="G126" s="83"/>
      <c r="H126" s="282"/>
      <c r="I126" s="282"/>
      <c r="J126" s="282"/>
      <c r="K126" s="282"/>
      <c r="L126" s="282"/>
      <c r="M126" s="282"/>
      <c r="N126" s="282"/>
      <c r="O126" s="291" t="str">
        <f aca="false">$A$10</f>
        <v>Pracovná pozícia ŠF EÚ 3</v>
      </c>
      <c r="P126" s="291"/>
      <c r="Q126" s="296"/>
      <c r="R126" s="296" t="n">
        <v>3.1</v>
      </c>
      <c r="S126" s="296"/>
      <c r="T126" s="296"/>
      <c r="U126" s="296"/>
      <c r="V126" s="296"/>
      <c r="W126" s="293" t="n">
        <f aca="false">IF(R126&gt;0,R126/COUNT($R$124:$R$130))+IF(S126&gt;0,S126/COUNT($S$124:$S$130))+IF(T126&gt;0,T126/COUNT($T$124:$T$130))+IF(U126&gt;0,U126/COUNT($U$124:$U$130))+IF(V126&gt;0,V126/COUNT($V$124:$V$130))</f>
        <v>0.775</v>
      </c>
      <c r="X126" s="296" t="n">
        <v>5</v>
      </c>
      <c r="Y126" s="296"/>
      <c r="Z126" s="296"/>
      <c r="AA126" s="296"/>
      <c r="AB126" s="296"/>
      <c r="AC126" s="296"/>
      <c r="AD126" s="296"/>
      <c r="AE126" s="295"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4.25</v>
      </c>
      <c r="AF126" s="295" t="n">
        <f aca="false">Q126+W126+AE126</f>
        <v>5.025</v>
      </c>
      <c r="AG126" s="288"/>
      <c r="AH126" s="289"/>
      <c r="AJ126" s="207"/>
      <c r="AL126" s="290"/>
    </row>
    <row r="127" customFormat="false" ht="12.75" hidden="false" customHeight="true" outlineLevel="0" collapsed="false">
      <c r="A127" s="264"/>
      <c r="B127" s="280"/>
      <c r="C127" s="281"/>
      <c r="D127" s="281"/>
      <c r="E127" s="281"/>
      <c r="F127" s="281"/>
      <c r="G127" s="83"/>
      <c r="H127" s="282"/>
      <c r="I127" s="282"/>
      <c r="J127" s="282"/>
      <c r="K127" s="282"/>
      <c r="L127" s="282"/>
      <c r="M127" s="282"/>
      <c r="N127" s="282"/>
      <c r="O127" s="291" t="str">
        <f aca="false">$A$11</f>
        <v>Pracovná pozícia ŠF EÚ 4</v>
      </c>
      <c r="P127" s="291"/>
      <c r="Q127" s="296"/>
      <c r="R127" s="296" t="n">
        <v>3.1</v>
      </c>
      <c r="S127" s="296"/>
      <c r="T127" s="296"/>
      <c r="U127" s="296"/>
      <c r="V127" s="296"/>
      <c r="W127" s="293" t="n">
        <f aca="false">IF(R127&gt;0,R127/COUNT($R$124:$R$130))+IF(S127&gt;0,S127/COUNT($S$124:$S$130))+IF(T127&gt;0,T127/COUNT($T$124:$T$130))+IF(U127&gt;0,U127/COUNT($U$124:$U$130))+IF(V127&gt;0,V127/COUNT($V$124:$V$130))</f>
        <v>0.775</v>
      </c>
      <c r="X127" s="296" t="n">
        <v>5</v>
      </c>
      <c r="Y127" s="296"/>
      <c r="Z127" s="296"/>
      <c r="AA127" s="296"/>
      <c r="AB127" s="296"/>
      <c r="AC127" s="296"/>
      <c r="AD127" s="296"/>
      <c r="AE127" s="295"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75</v>
      </c>
      <c r="AF127" s="295" t="n">
        <f aca="false">Q127+W127+AE127</f>
        <v>1.525</v>
      </c>
      <c r="AG127" s="288"/>
      <c r="AH127" s="289"/>
      <c r="AJ127" s="207"/>
      <c r="AL127" s="290"/>
    </row>
    <row r="128" customFormat="false" ht="12.75" hidden="false" customHeight="true" outlineLevel="0" collapsed="false">
      <c r="A128" s="264"/>
      <c r="B128" s="280"/>
      <c r="C128" s="281"/>
      <c r="D128" s="281"/>
      <c r="E128" s="281"/>
      <c r="F128" s="281"/>
      <c r="G128" s="83"/>
      <c r="H128" s="282"/>
      <c r="I128" s="282"/>
      <c r="J128" s="282"/>
      <c r="K128" s="282"/>
      <c r="L128" s="282"/>
      <c r="M128" s="282"/>
      <c r="N128" s="282"/>
      <c r="O128" s="291" t="str">
        <f aca="false">$A$12</f>
        <v>Pracovná pozícia ŠF EÚ 5</v>
      </c>
      <c r="P128" s="291"/>
      <c r="Q128" s="296"/>
      <c r="R128" s="296"/>
      <c r="S128" s="296"/>
      <c r="T128" s="296"/>
      <c r="U128" s="296"/>
      <c r="V128" s="296"/>
      <c r="W128" s="293" t="n">
        <f aca="false">IF(R128&gt;0,R128/COUNT($R$124:$R$130))+IF(S128&gt;0,S128/COUNT($S$124:$S$130))+IF(T128&gt;0,T128/COUNT($T$124:$T$130))+IF(U128&gt;0,U128/COUNT($U$124:$U$130))+IF(V128&gt;0,V128/COUNT($V$124:$V$130))</f>
        <v>0</v>
      </c>
      <c r="X128" s="296"/>
      <c r="Y128" s="296"/>
      <c r="Z128" s="296"/>
      <c r="AA128" s="296"/>
      <c r="AB128" s="296"/>
      <c r="AC128" s="296"/>
      <c r="AD128" s="296"/>
      <c r="AE128" s="295"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295" t="n">
        <f aca="false">Q128+W128+AE128</f>
        <v>0</v>
      </c>
      <c r="AG128" s="288"/>
      <c r="AH128" s="289"/>
      <c r="AJ128" s="207"/>
      <c r="AL128" s="290"/>
    </row>
    <row r="129" customFormat="false" ht="12.75" hidden="false" customHeight="true" outlineLevel="0" collapsed="false">
      <c r="A129" s="264"/>
      <c r="B129" s="280"/>
      <c r="C129" s="281"/>
      <c r="D129" s="281"/>
      <c r="E129" s="281"/>
      <c r="F129" s="281"/>
      <c r="G129" s="83"/>
      <c r="H129" s="282"/>
      <c r="I129" s="282"/>
      <c r="J129" s="282"/>
      <c r="K129" s="282"/>
      <c r="L129" s="282"/>
      <c r="M129" s="282"/>
      <c r="N129" s="282"/>
      <c r="O129" s="291" t="str">
        <f aca="false">$A$13</f>
        <v>Pracovná pozícia ŠF EÚ 6</v>
      </c>
      <c r="P129" s="291"/>
      <c r="Q129" s="296"/>
      <c r="R129" s="296"/>
      <c r="S129" s="296"/>
      <c r="T129" s="296"/>
      <c r="U129" s="296"/>
      <c r="V129" s="296"/>
      <c r="W129" s="293" t="n">
        <f aca="false">IF(R129&gt;0,R129/COUNT($R$124:$R$130))+IF(S129&gt;0,S129/COUNT($S$124:$S$130))+IF(T129&gt;0,T129/COUNT($T$124:$T$130))+IF(U129&gt;0,U129/COUNT($U$124:$U$130))+IF(V129&gt;0,V129/COUNT($V$124:$V$130))</f>
        <v>0</v>
      </c>
      <c r="X129" s="296"/>
      <c r="Y129" s="296"/>
      <c r="Z129" s="296"/>
      <c r="AA129" s="296"/>
      <c r="AB129" s="296"/>
      <c r="AC129" s="296"/>
      <c r="AD129" s="296"/>
      <c r="AE129" s="295"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295" t="n">
        <f aca="false">Q129+W129+AE129</f>
        <v>0</v>
      </c>
      <c r="AG129" s="288"/>
      <c r="AH129" s="289"/>
      <c r="AJ129" s="207"/>
      <c r="AL129" s="290"/>
    </row>
    <row r="130" customFormat="false" ht="12.75" hidden="false" customHeight="true" outlineLevel="0" collapsed="false">
      <c r="A130" s="264"/>
      <c r="B130" s="280"/>
      <c r="C130" s="281"/>
      <c r="D130" s="281"/>
      <c r="E130" s="281"/>
      <c r="F130" s="281"/>
      <c r="G130" s="83"/>
      <c r="H130" s="282"/>
      <c r="I130" s="282"/>
      <c r="J130" s="282"/>
      <c r="K130" s="282"/>
      <c r="L130" s="282"/>
      <c r="M130" s="282"/>
      <c r="N130" s="282"/>
      <c r="O130" s="279" t="str">
        <f aca="false">$A$15</f>
        <v>Pracovná pozícia 1</v>
      </c>
      <c r="P130" s="279"/>
      <c r="Q130" s="297"/>
      <c r="R130" s="297"/>
      <c r="S130" s="297"/>
      <c r="T130" s="297"/>
      <c r="U130" s="297"/>
      <c r="V130" s="297"/>
      <c r="W130" s="299" t="n">
        <f aca="false">IF(R130&gt;0,R130/COUNT($R$124:$R$130))+IF(S130&gt;0,S130/COUNT($S$124:$S$130))+IF(T130&gt;0,T130/COUNT($T$124:$T$130))+IF(U130&gt;0,U130/COUNT($U$124:$U$130))+IF(V130&gt;0,V130/COUNT($V$124:$V$130))</f>
        <v>0</v>
      </c>
      <c r="X130" s="297"/>
      <c r="Y130" s="297"/>
      <c r="Z130" s="297"/>
      <c r="AA130" s="297"/>
      <c r="AB130" s="297"/>
      <c r="AC130" s="297"/>
      <c r="AD130" s="297"/>
      <c r="AE130" s="300"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300" t="n">
        <f aca="false">Q130+W130+AE130</f>
        <v>0</v>
      </c>
      <c r="AG130" s="288"/>
      <c r="AH130" s="289"/>
      <c r="AJ130" s="207"/>
      <c r="AL130" s="290"/>
    </row>
    <row r="131" customFormat="false" ht="23.25" hidden="false" customHeight="true" outlineLevel="0" collapsed="false">
      <c r="A131" s="264" t="s">
        <v>71</v>
      </c>
      <c r="B131" s="280" t="n">
        <v>39948</v>
      </c>
      <c r="C131" s="281" t="n">
        <v>6</v>
      </c>
      <c r="D131" s="281" t="n">
        <v>56</v>
      </c>
      <c r="E131" s="281" t="n">
        <v>14</v>
      </c>
      <c r="F131" s="281" t="n">
        <v>57</v>
      </c>
      <c r="G131" s="83" t="n">
        <f aca="false">((E131-C131)+((F131-D131)/60))</f>
        <v>8.01666666666667</v>
      </c>
      <c r="H131" s="282" t="s">
        <v>197</v>
      </c>
      <c r="I131" s="282"/>
      <c r="J131" s="282"/>
      <c r="K131" s="282"/>
      <c r="L131" s="282"/>
      <c r="M131" s="282"/>
      <c r="N131" s="282" t="s">
        <v>198</v>
      </c>
      <c r="O131" s="283" t="str">
        <f aca="false">$A$8</f>
        <v>Pracovná pozícia ŠF EÚ 1</v>
      </c>
      <c r="P131" s="283"/>
      <c r="Q131" s="284" t="n">
        <v>2</v>
      </c>
      <c r="R131" s="284"/>
      <c r="S131" s="284"/>
      <c r="T131" s="284"/>
      <c r="U131" s="284"/>
      <c r="V131" s="284"/>
      <c r="W131" s="285" t="n">
        <f aca="false">IF(R131&gt;0,R131/COUNT($R$131:$R$137))+IF(S131&gt;0,S131/COUNT($S$131:$S$137))+IF(T131&gt;0,T131/COUNT($T$131:$T$137))+IF(U131&gt;0,U131/COUNT($U$131:$U$137))+IF(V131&gt;0,V131/COUNT($V$131:$V$137))</f>
        <v>0</v>
      </c>
      <c r="X131" s="284"/>
      <c r="Y131" s="284"/>
      <c r="Z131" s="284"/>
      <c r="AA131" s="284"/>
      <c r="AB131" s="284"/>
      <c r="AC131" s="284"/>
      <c r="AD131" s="286"/>
      <c r="AE131" s="287"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287" t="n">
        <f aca="false">Q131+W131+AE131</f>
        <v>2</v>
      </c>
      <c r="AG131" s="288" t="n">
        <f aca="false">AF131+AF132+AF133+AF134+AF135+AF136+AF137</f>
        <v>5</v>
      </c>
      <c r="AH131" s="289"/>
      <c r="AJ131" s="207"/>
      <c r="AL131" s="290" t="n">
        <v>4</v>
      </c>
    </row>
    <row r="132" customFormat="false" ht="23.25" hidden="false" customHeight="true" outlineLevel="0" collapsed="false">
      <c r="A132" s="264"/>
      <c r="B132" s="280"/>
      <c r="C132" s="281"/>
      <c r="D132" s="281"/>
      <c r="E132" s="281"/>
      <c r="F132" s="281"/>
      <c r="G132" s="83"/>
      <c r="H132" s="282"/>
      <c r="I132" s="282"/>
      <c r="J132" s="282"/>
      <c r="K132" s="282"/>
      <c r="L132" s="282"/>
      <c r="M132" s="282"/>
      <c r="N132" s="282"/>
      <c r="O132" s="291" t="str">
        <f aca="false">$A$9</f>
        <v>Pracovná pozícia ŠF EÚ 2</v>
      </c>
      <c r="P132" s="291"/>
      <c r="Q132" s="292" t="n">
        <v>1.5</v>
      </c>
      <c r="R132" s="292"/>
      <c r="S132" s="292"/>
      <c r="T132" s="292"/>
      <c r="U132" s="292"/>
      <c r="V132" s="292"/>
      <c r="W132" s="293" t="n">
        <f aca="false">IF(R132&gt;0,R132/COUNT($R$131:$R$137))+IF(S132&gt;0,S132/COUNT($S$131:$S$137))+IF(T132&gt;0,T132/COUNT($T$131:$T$137))+IF(U132&gt;0,U132/COUNT($U$131:$U$137))+IF(V132&gt;0,V132/COUNT($V$131:$V$137))</f>
        <v>0</v>
      </c>
      <c r="X132" s="292"/>
      <c r="Y132" s="292"/>
      <c r="Z132" s="292"/>
      <c r="AA132" s="292"/>
      <c r="AB132" s="292"/>
      <c r="AC132" s="292"/>
      <c r="AD132" s="294"/>
      <c r="AE132" s="295"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295" t="n">
        <f aca="false">Q132+W132+AE132</f>
        <v>1.5</v>
      </c>
      <c r="AG132" s="288"/>
      <c r="AH132" s="289"/>
      <c r="AJ132" s="207"/>
      <c r="AL132" s="290"/>
    </row>
    <row r="133" customFormat="false" ht="23.25" hidden="false" customHeight="true" outlineLevel="0" collapsed="false">
      <c r="A133" s="264"/>
      <c r="B133" s="280"/>
      <c r="C133" s="281"/>
      <c r="D133" s="281"/>
      <c r="E133" s="281"/>
      <c r="F133" s="281"/>
      <c r="G133" s="83"/>
      <c r="H133" s="282"/>
      <c r="I133" s="282"/>
      <c r="J133" s="282"/>
      <c r="K133" s="282"/>
      <c r="L133" s="282"/>
      <c r="M133" s="282"/>
      <c r="N133" s="282"/>
      <c r="O133" s="291" t="str">
        <f aca="false">$A$10</f>
        <v>Pracovná pozícia ŠF EÚ 3</v>
      </c>
      <c r="P133" s="291"/>
      <c r="Q133" s="296"/>
      <c r="R133" s="296"/>
      <c r="S133" s="296"/>
      <c r="T133" s="296"/>
      <c r="U133" s="296"/>
      <c r="V133" s="296"/>
      <c r="W133" s="293" t="n">
        <f aca="false">IF(R133&gt;0,R133/COUNT($R$131:$R$137))+IF(S133&gt;0,S133/COUNT($S$131:$S$137))+IF(T133&gt;0,T133/COUNT($T$131:$T$137))+IF(U133&gt;0,U133/COUNT($U$131:$U$137))+IF(V133&gt;0,V133/COUNT($V$131:$V$137))</f>
        <v>0</v>
      </c>
      <c r="X133" s="296" t="n">
        <v>1.5</v>
      </c>
      <c r="Y133" s="296"/>
      <c r="Z133" s="296"/>
      <c r="AA133" s="296"/>
      <c r="AB133" s="296"/>
      <c r="AC133" s="296"/>
      <c r="AD133" s="296"/>
      <c r="AE133" s="295"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1.275</v>
      </c>
      <c r="AF133" s="295" t="n">
        <f aca="false">Q133+W133+AE133</f>
        <v>1.275</v>
      </c>
      <c r="AG133" s="288"/>
      <c r="AH133" s="289"/>
      <c r="AJ133" s="207"/>
      <c r="AL133" s="290"/>
    </row>
    <row r="134" customFormat="false" ht="23.25" hidden="false" customHeight="true" outlineLevel="0" collapsed="false">
      <c r="A134" s="264"/>
      <c r="B134" s="280"/>
      <c r="C134" s="281"/>
      <c r="D134" s="281"/>
      <c r="E134" s="281"/>
      <c r="F134" s="281"/>
      <c r="G134" s="83"/>
      <c r="H134" s="282"/>
      <c r="I134" s="282"/>
      <c r="J134" s="282"/>
      <c r="K134" s="282"/>
      <c r="L134" s="282"/>
      <c r="M134" s="282"/>
      <c r="N134" s="282"/>
      <c r="O134" s="291" t="str">
        <f aca="false">$A$11</f>
        <v>Pracovná pozícia ŠF EÚ 4</v>
      </c>
      <c r="P134" s="291"/>
      <c r="Q134" s="296"/>
      <c r="R134" s="296"/>
      <c r="S134" s="296"/>
      <c r="T134" s="296"/>
      <c r="U134" s="296"/>
      <c r="V134" s="296"/>
      <c r="W134" s="293" t="n">
        <f aca="false">IF(R134&gt;0,R134/COUNT($R$131:$R$137))+IF(S134&gt;0,S134/COUNT($S$131:$S$137))+IF(T134&gt;0,T134/COUNT($T$131:$T$137))+IF(U134&gt;0,U134/COUNT($U$131:$U$137))+IF(V134&gt;0,V134/COUNT($V$131:$V$137))</f>
        <v>0</v>
      </c>
      <c r="X134" s="296" t="n">
        <v>1.5</v>
      </c>
      <c r="Y134" s="296"/>
      <c r="Z134" s="296"/>
      <c r="AA134" s="296"/>
      <c r="AB134" s="296"/>
      <c r="AC134" s="296"/>
      <c r="AD134" s="296"/>
      <c r="AE134" s="295"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225</v>
      </c>
      <c r="AF134" s="295" t="n">
        <f aca="false">Q134+W134+AE134</f>
        <v>0.225</v>
      </c>
      <c r="AG134" s="288"/>
      <c r="AH134" s="289"/>
      <c r="AJ134" s="207"/>
      <c r="AL134" s="290"/>
    </row>
    <row r="135" customFormat="false" ht="23.25" hidden="false" customHeight="true" outlineLevel="0" collapsed="false">
      <c r="A135" s="264"/>
      <c r="B135" s="280"/>
      <c r="C135" s="281"/>
      <c r="D135" s="281"/>
      <c r="E135" s="281"/>
      <c r="F135" s="281"/>
      <c r="G135" s="83"/>
      <c r="H135" s="282"/>
      <c r="I135" s="282"/>
      <c r="J135" s="282"/>
      <c r="K135" s="282"/>
      <c r="L135" s="282"/>
      <c r="M135" s="282"/>
      <c r="N135" s="282"/>
      <c r="O135" s="291" t="str">
        <f aca="false">$A$12</f>
        <v>Pracovná pozícia ŠF EÚ 5</v>
      </c>
      <c r="P135" s="291"/>
      <c r="Q135" s="296"/>
      <c r="R135" s="296"/>
      <c r="S135" s="296"/>
      <c r="T135" s="296"/>
      <c r="U135" s="296"/>
      <c r="V135" s="296"/>
      <c r="W135" s="293" t="n">
        <f aca="false">IF(R135&gt;0,R135/COUNT($R$131:$R$137))+IF(S135&gt;0,S135/COUNT($S$131:$S$137))+IF(T135&gt;0,T135/COUNT($T$131:$T$137))+IF(U135&gt;0,U135/COUNT($U$131:$U$137))+IF(V135&gt;0,V135/COUNT($V$131:$V$137))</f>
        <v>0</v>
      </c>
      <c r="X135" s="296"/>
      <c r="Y135" s="296"/>
      <c r="Z135" s="296"/>
      <c r="AA135" s="296"/>
      <c r="AB135" s="296"/>
      <c r="AC135" s="296"/>
      <c r="AD135" s="296"/>
      <c r="AE135" s="295"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295" t="n">
        <f aca="false">Q135+W135+AE135</f>
        <v>0</v>
      </c>
      <c r="AG135" s="288"/>
      <c r="AH135" s="289"/>
      <c r="AJ135" s="207"/>
      <c r="AL135" s="290"/>
    </row>
    <row r="136" customFormat="false" ht="23.25" hidden="false" customHeight="true" outlineLevel="0" collapsed="false">
      <c r="A136" s="264"/>
      <c r="B136" s="280"/>
      <c r="C136" s="281"/>
      <c r="D136" s="281"/>
      <c r="E136" s="281"/>
      <c r="F136" s="281"/>
      <c r="G136" s="83"/>
      <c r="H136" s="282"/>
      <c r="I136" s="282"/>
      <c r="J136" s="282"/>
      <c r="K136" s="282"/>
      <c r="L136" s="282"/>
      <c r="M136" s="282"/>
      <c r="N136" s="282"/>
      <c r="O136" s="291" t="str">
        <f aca="false">$A$13</f>
        <v>Pracovná pozícia ŠF EÚ 6</v>
      </c>
      <c r="P136" s="291"/>
      <c r="Q136" s="296"/>
      <c r="R136" s="296"/>
      <c r="S136" s="296"/>
      <c r="T136" s="296"/>
      <c r="U136" s="296"/>
      <c r="V136" s="296"/>
      <c r="W136" s="293" t="n">
        <f aca="false">IF(R136&gt;0,R136/COUNT($R$131:$R$137))+IF(S136&gt;0,S136/COUNT($S$131:$S$137))+IF(T136&gt;0,T136/COUNT($T$131:$T$137))+IF(U136&gt;0,U136/COUNT($U$131:$U$137))+IF(V136&gt;0,V136/COUNT($V$131:$V$137))</f>
        <v>0</v>
      </c>
      <c r="X136" s="296"/>
      <c r="Y136" s="296"/>
      <c r="Z136" s="296"/>
      <c r="AA136" s="296"/>
      <c r="AB136" s="296"/>
      <c r="AC136" s="296"/>
      <c r="AD136" s="296"/>
      <c r="AE136" s="295"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295" t="n">
        <f aca="false">Q136+W136+AE136</f>
        <v>0</v>
      </c>
      <c r="AG136" s="288"/>
      <c r="AH136" s="289"/>
      <c r="AJ136" s="207"/>
      <c r="AL136" s="290"/>
    </row>
    <row r="137" customFormat="false" ht="23.25" hidden="false" customHeight="true" outlineLevel="0" collapsed="false">
      <c r="A137" s="264"/>
      <c r="B137" s="280"/>
      <c r="C137" s="281"/>
      <c r="D137" s="281"/>
      <c r="E137" s="281"/>
      <c r="F137" s="281"/>
      <c r="G137" s="83"/>
      <c r="H137" s="282"/>
      <c r="I137" s="282"/>
      <c r="J137" s="282"/>
      <c r="K137" s="282"/>
      <c r="L137" s="282"/>
      <c r="M137" s="282"/>
      <c r="N137" s="282"/>
      <c r="O137" s="279" t="str">
        <f aca="false">$A$15</f>
        <v>Pracovná pozícia 1</v>
      </c>
      <c r="P137" s="279"/>
      <c r="Q137" s="297"/>
      <c r="R137" s="297"/>
      <c r="S137" s="297"/>
      <c r="T137" s="297"/>
      <c r="U137" s="297"/>
      <c r="V137" s="297"/>
      <c r="W137" s="299" t="n">
        <f aca="false">IF(R137&gt;0,R137/COUNT($R$131:$R$137))+IF(S137&gt;0,S137/COUNT($S$131:$S$137))+IF(T137&gt;0,T137/COUNT($T$131:$T$137))+IF(U137&gt;0,U137/COUNT($U$131:$U$137))+IF(V137&gt;0,V137/COUNT($V$131:$V$137))</f>
        <v>0</v>
      </c>
      <c r="X137" s="297"/>
      <c r="Y137" s="297"/>
      <c r="Z137" s="297"/>
      <c r="AA137" s="297"/>
      <c r="AB137" s="297"/>
      <c r="AC137" s="297"/>
      <c r="AD137" s="297"/>
      <c r="AE137" s="300"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300" t="n">
        <f aca="false">Q137+W137+AE137</f>
        <v>0</v>
      </c>
      <c r="AG137" s="288"/>
      <c r="AH137" s="289"/>
      <c r="AJ137" s="207"/>
      <c r="AL137" s="290"/>
    </row>
    <row r="138" customFormat="false" ht="15.75" hidden="false" customHeight="true" outlineLevel="0" collapsed="false">
      <c r="A138" s="264" t="s">
        <v>72</v>
      </c>
      <c r="B138" s="280" t="n">
        <v>39949</v>
      </c>
      <c r="C138" s="281"/>
      <c r="D138" s="281"/>
      <c r="E138" s="281"/>
      <c r="F138" s="281"/>
      <c r="G138" s="83" t="n">
        <f aca="false">((E138-C138)+((F138-D138)/60))</f>
        <v>0</v>
      </c>
      <c r="H138" s="282" t="s">
        <v>181</v>
      </c>
      <c r="I138" s="282"/>
      <c r="J138" s="282"/>
      <c r="K138" s="282"/>
      <c r="L138" s="282"/>
      <c r="M138" s="282"/>
      <c r="N138" s="282"/>
      <c r="O138" s="283" t="str">
        <f aca="false">$A$8</f>
        <v>Pracovná pozícia ŠF EÚ 1</v>
      </c>
      <c r="P138" s="283"/>
      <c r="Q138" s="284"/>
      <c r="R138" s="284"/>
      <c r="S138" s="284"/>
      <c r="T138" s="284"/>
      <c r="U138" s="284"/>
      <c r="V138" s="284"/>
      <c r="W138" s="285" t="n">
        <f aca="false">IF(R138&gt;0,R138/COUNT($R$138:$R$144))+IF(S138&gt;0,S138/COUNT($S$138:$S$144))+IF(T138&gt;0,T138/COUNT($T$138:$T$144))+IF(U138&gt;0,U138/COUNT($U$138:$U$144))+IF(V138&gt;0,V138/COUNT($V$138:$V$144))</f>
        <v>0</v>
      </c>
      <c r="X138" s="284"/>
      <c r="Y138" s="284"/>
      <c r="Z138" s="284"/>
      <c r="AA138" s="284"/>
      <c r="AB138" s="284"/>
      <c r="AC138" s="284"/>
      <c r="AD138" s="286"/>
      <c r="AE138" s="287"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287" t="n">
        <f aca="false">Q138+W138+AE138</f>
        <v>0</v>
      </c>
      <c r="AG138" s="288" t="n">
        <f aca="false">AF138+AF139+AF140+AF141+AF142+AF143+AF144</f>
        <v>0</v>
      </c>
      <c r="AH138" s="289"/>
      <c r="AJ138" s="207"/>
      <c r="AL138" s="290" t="n">
        <v>0</v>
      </c>
    </row>
    <row r="139" customFormat="false" ht="15.75" hidden="false" customHeight="true" outlineLevel="0" collapsed="false">
      <c r="A139" s="264"/>
      <c r="B139" s="280"/>
      <c r="C139" s="281"/>
      <c r="D139" s="281"/>
      <c r="E139" s="281"/>
      <c r="F139" s="281"/>
      <c r="G139" s="83"/>
      <c r="H139" s="282"/>
      <c r="I139" s="282"/>
      <c r="J139" s="282"/>
      <c r="K139" s="282"/>
      <c r="L139" s="282"/>
      <c r="M139" s="282"/>
      <c r="N139" s="282"/>
      <c r="O139" s="291" t="str">
        <f aca="false">$A$9</f>
        <v>Pracovná pozícia ŠF EÚ 2</v>
      </c>
      <c r="P139" s="291"/>
      <c r="Q139" s="292"/>
      <c r="R139" s="292"/>
      <c r="S139" s="292"/>
      <c r="T139" s="292"/>
      <c r="U139" s="292"/>
      <c r="V139" s="292"/>
      <c r="W139" s="293" t="n">
        <f aca="false">IF(R139&gt;0,R139/COUNT($R$138:$R$144))+IF(S139&gt;0,S139/COUNT($S$138:$S$144))+IF(T139&gt;0,T139/COUNT($T$138:$T$144))+IF(U139&gt;0,U139/COUNT($U$138:$U$144))+IF(V139&gt;0,V139/COUNT($V$138:$V$144))</f>
        <v>0</v>
      </c>
      <c r="X139" s="292"/>
      <c r="Y139" s="292"/>
      <c r="Z139" s="292"/>
      <c r="AA139" s="292"/>
      <c r="AB139" s="292"/>
      <c r="AC139" s="292"/>
      <c r="AD139" s="294"/>
      <c r="AE139" s="295"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295" t="n">
        <f aca="false">Q139+W139+AE139</f>
        <v>0</v>
      </c>
      <c r="AG139" s="288"/>
      <c r="AH139" s="289"/>
      <c r="AJ139" s="207"/>
      <c r="AL139" s="290"/>
    </row>
    <row r="140" customFormat="false" ht="12.75" hidden="false" customHeight="true" outlineLevel="0" collapsed="false">
      <c r="A140" s="264"/>
      <c r="B140" s="280"/>
      <c r="C140" s="281"/>
      <c r="D140" s="281"/>
      <c r="E140" s="281"/>
      <c r="F140" s="281"/>
      <c r="G140" s="83"/>
      <c r="H140" s="282"/>
      <c r="I140" s="282"/>
      <c r="J140" s="282"/>
      <c r="K140" s="282"/>
      <c r="L140" s="282"/>
      <c r="M140" s="282"/>
      <c r="N140" s="282"/>
      <c r="O140" s="291" t="str">
        <f aca="false">$A$10</f>
        <v>Pracovná pozícia ŠF EÚ 3</v>
      </c>
      <c r="P140" s="291"/>
      <c r="Q140" s="296"/>
      <c r="R140" s="296"/>
      <c r="S140" s="296"/>
      <c r="T140" s="296"/>
      <c r="U140" s="296"/>
      <c r="V140" s="296"/>
      <c r="W140" s="293" t="n">
        <f aca="false">IF(R140&gt;0,R140/COUNT($R$138:$R$144))+IF(S140&gt;0,S140/COUNT($S$138:$S$144))+IF(T140&gt;0,T140/COUNT($T$138:$T$144))+IF(U140&gt;0,U140/COUNT($U$138:$U$144))+IF(V140&gt;0,V140/COUNT($V$138:$V$144))</f>
        <v>0</v>
      </c>
      <c r="X140" s="296"/>
      <c r="Y140" s="296"/>
      <c r="Z140" s="296"/>
      <c r="AA140" s="296"/>
      <c r="AB140" s="296"/>
      <c r="AC140" s="296"/>
      <c r="AD140" s="296"/>
      <c r="AE140" s="295"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295" t="n">
        <f aca="false">Q140+W140+AE140</f>
        <v>0</v>
      </c>
      <c r="AG140" s="288"/>
      <c r="AH140" s="289"/>
      <c r="AJ140" s="207"/>
      <c r="AL140" s="290"/>
    </row>
    <row r="141" customFormat="false" ht="12.75" hidden="false" customHeight="true" outlineLevel="0" collapsed="false">
      <c r="A141" s="264"/>
      <c r="B141" s="280"/>
      <c r="C141" s="281"/>
      <c r="D141" s="281"/>
      <c r="E141" s="281"/>
      <c r="F141" s="281"/>
      <c r="G141" s="83"/>
      <c r="H141" s="282"/>
      <c r="I141" s="282"/>
      <c r="J141" s="282"/>
      <c r="K141" s="282"/>
      <c r="L141" s="282"/>
      <c r="M141" s="282"/>
      <c r="N141" s="282"/>
      <c r="O141" s="291" t="str">
        <f aca="false">$A$11</f>
        <v>Pracovná pozícia ŠF EÚ 4</v>
      </c>
      <c r="P141" s="291"/>
      <c r="Q141" s="296"/>
      <c r="R141" s="296"/>
      <c r="S141" s="296"/>
      <c r="T141" s="296"/>
      <c r="U141" s="296"/>
      <c r="V141" s="296"/>
      <c r="W141" s="293" t="n">
        <f aca="false">IF(R141&gt;0,R141/COUNT($R$138:$R$144))+IF(S141&gt;0,S141/COUNT($S$138:$S$144))+IF(T141&gt;0,T141/COUNT($T$138:$T$144))+IF(U141&gt;0,U141/COUNT($U$138:$U$144))+IF(V141&gt;0,V141/COUNT($V$138:$V$144))</f>
        <v>0</v>
      </c>
      <c r="X141" s="296"/>
      <c r="Y141" s="296"/>
      <c r="Z141" s="296"/>
      <c r="AA141" s="296"/>
      <c r="AB141" s="296"/>
      <c r="AC141" s="296"/>
      <c r="AD141" s="296"/>
      <c r="AE141" s="295"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295" t="n">
        <f aca="false">Q141+W141+AE141</f>
        <v>0</v>
      </c>
      <c r="AG141" s="288"/>
      <c r="AH141" s="289"/>
      <c r="AJ141" s="207"/>
      <c r="AL141" s="290"/>
    </row>
    <row r="142" customFormat="false" ht="12.75" hidden="false" customHeight="true" outlineLevel="0" collapsed="false">
      <c r="A142" s="264"/>
      <c r="B142" s="280"/>
      <c r="C142" s="281"/>
      <c r="D142" s="281"/>
      <c r="E142" s="281"/>
      <c r="F142" s="281"/>
      <c r="G142" s="83"/>
      <c r="H142" s="282"/>
      <c r="I142" s="282"/>
      <c r="J142" s="282"/>
      <c r="K142" s="282"/>
      <c r="L142" s="282"/>
      <c r="M142" s="282"/>
      <c r="N142" s="282"/>
      <c r="O142" s="291" t="str">
        <f aca="false">$A$12</f>
        <v>Pracovná pozícia ŠF EÚ 5</v>
      </c>
      <c r="P142" s="291"/>
      <c r="Q142" s="296"/>
      <c r="R142" s="296"/>
      <c r="S142" s="296"/>
      <c r="T142" s="296"/>
      <c r="U142" s="296"/>
      <c r="V142" s="296"/>
      <c r="W142" s="293" t="n">
        <f aca="false">IF(R142&gt;0,R142/COUNT($R$138:$R$144))+IF(S142&gt;0,S142/COUNT($S$138:$S$144))+IF(T142&gt;0,T142/COUNT($T$138:$T$144))+IF(U142&gt;0,U142/COUNT($U$138:$U$144))+IF(V142&gt;0,V142/COUNT($V$138:$V$144))</f>
        <v>0</v>
      </c>
      <c r="X142" s="296"/>
      <c r="Y142" s="296"/>
      <c r="Z142" s="296"/>
      <c r="AA142" s="296"/>
      <c r="AB142" s="296"/>
      <c r="AC142" s="296"/>
      <c r="AD142" s="296"/>
      <c r="AE142" s="295"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295" t="n">
        <f aca="false">Q142+W142+AE142</f>
        <v>0</v>
      </c>
      <c r="AG142" s="288"/>
      <c r="AH142" s="289"/>
      <c r="AJ142" s="207"/>
      <c r="AL142" s="290"/>
    </row>
    <row r="143" customFormat="false" ht="12.75" hidden="false" customHeight="true" outlineLevel="0" collapsed="false">
      <c r="A143" s="264"/>
      <c r="B143" s="280"/>
      <c r="C143" s="281"/>
      <c r="D143" s="281"/>
      <c r="E143" s="281"/>
      <c r="F143" s="281"/>
      <c r="G143" s="83"/>
      <c r="H143" s="282"/>
      <c r="I143" s="282"/>
      <c r="J143" s="282"/>
      <c r="K143" s="282"/>
      <c r="L143" s="282"/>
      <c r="M143" s="282"/>
      <c r="N143" s="282"/>
      <c r="O143" s="291" t="str">
        <f aca="false">$A$13</f>
        <v>Pracovná pozícia ŠF EÚ 6</v>
      </c>
      <c r="P143" s="291"/>
      <c r="Q143" s="296"/>
      <c r="R143" s="296"/>
      <c r="S143" s="296"/>
      <c r="T143" s="296"/>
      <c r="U143" s="296"/>
      <c r="V143" s="296"/>
      <c r="W143" s="293" t="n">
        <f aca="false">IF(R143&gt;0,R143/COUNT($R$138:$R$144))+IF(S143&gt;0,S143/COUNT($S$138:$S$144))+IF(T143&gt;0,T143/COUNT($T$138:$T$144))+IF(U143&gt;0,U143/COUNT($U$138:$U$144))+IF(V143&gt;0,V143/COUNT($V$138:$V$144))</f>
        <v>0</v>
      </c>
      <c r="X143" s="296"/>
      <c r="Y143" s="296"/>
      <c r="Z143" s="296"/>
      <c r="AA143" s="296"/>
      <c r="AB143" s="296"/>
      <c r="AC143" s="296"/>
      <c r="AD143" s="296"/>
      <c r="AE143" s="295"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295" t="n">
        <f aca="false">Q143+W143+AE143</f>
        <v>0</v>
      </c>
      <c r="AG143" s="288"/>
      <c r="AH143" s="289"/>
      <c r="AJ143" s="207"/>
      <c r="AL143" s="290"/>
    </row>
    <row r="144" customFormat="false" ht="12.75" hidden="false" customHeight="true" outlineLevel="0" collapsed="false">
      <c r="A144" s="264"/>
      <c r="B144" s="280"/>
      <c r="C144" s="281"/>
      <c r="D144" s="281"/>
      <c r="E144" s="281"/>
      <c r="F144" s="281"/>
      <c r="G144" s="83"/>
      <c r="H144" s="282"/>
      <c r="I144" s="282"/>
      <c r="J144" s="282"/>
      <c r="K144" s="282"/>
      <c r="L144" s="282"/>
      <c r="M144" s="282"/>
      <c r="N144" s="282"/>
      <c r="O144" s="279" t="str">
        <f aca="false">$A$15</f>
        <v>Pracovná pozícia 1</v>
      </c>
      <c r="P144" s="279"/>
      <c r="Q144" s="297"/>
      <c r="R144" s="297"/>
      <c r="S144" s="297"/>
      <c r="T144" s="297"/>
      <c r="U144" s="297"/>
      <c r="V144" s="297"/>
      <c r="W144" s="299" t="n">
        <f aca="false">IF(R144&gt;0,R144/COUNT($R$138:$R$144))+IF(S144&gt;0,S144/COUNT($S$138:$S$144))+IF(T144&gt;0,T144/COUNT($T$138:$T$144))+IF(U144&gt;0,U144/COUNT($U$138:$U$144))+IF(V144&gt;0,V144/COUNT($V$138:$V$144))</f>
        <v>0</v>
      </c>
      <c r="X144" s="297"/>
      <c r="Y144" s="297"/>
      <c r="Z144" s="297"/>
      <c r="AA144" s="297"/>
      <c r="AB144" s="297"/>
      <c r="AC144" s="297"/>
      <c r="AD144" s="297"/>
      <c r="AE144" s="300"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300" t="n">
        <f aca="false">Q144+W144+AE144</f>
        <v>0</v>
      </c>
      <c r="AG144" s="288"/>
      <c r="AH144" s="289"/>
      <c r="AJ144" s="207"/>
      <c r="AL144" s="290"/>
    </row>
    <row r="145" customFormat="false" ht="15.75" hidden="false" customHeight="true" outlineLevel="0" collapsed="false">
      <c r="A145" s="264" t="s">
        <v>73</v>
      </c>
      <c r="B145" s="280" t="n">
        <v>39950</v>
      </c>
      <c r="C145" s="281"/>
      <c r="D145" s="281"/>
      <c r="E145" s="281"/>
      <c r="F145" s="281"/>
      <c r="G145" s="83" t="n">
        <f aca="false">((E145-C145)+((F145-D145)/60))</f>
        <v>0</v>
      </c>
      <c r="H145" s="282" t="s">
        <v>182</v>
      </c>
      <c r="I145" s="282"/>
      <c r="J145" s="282"/>
      <c r="K145" s="282"/>
      <c r="L145" s="282"/>
      <c r="M145" s="282"/>
      <c r="N145" s="282"/>
      <c r="O145" s="283" t="str">
        <f aca="false">$A$8</f>
        <v>Pracovná pozícia ŠF EÚ 1</v>
      </c>
      <c r="P145" s="283"/>
      <c r="Q145" s="284"/>
      <c r="R145" s="284"/>
      <c r="S145" s="284"/>
      <c r="T145" s="284"/>
      <c r="U145" s="284"/>
      <c r="V145" s="284"/>
      <c r="W145" s="285" t="n">
        <f aca="false">IF(R145&gt;0,R145/COUNT($R$145:$R$151))+IF(S145&gt;0,S145/COUNT($S$145:$S$151))+IF(T145&gt;0,T145/COUNT($T$145:$T$151))+IF(U145&gt;0,U145/COUNT($U$145:$U$151))+IF(V145&gt;0,V145/COUNT($V$145:$V$151))</f>
        <v>0</v>
      </c>
      <c r="X145" s="284"/>
      <c r="Y145" s="284"/>
      <c r="Z145" s="284"/>
      <c r="AA145" s="284"/>
      <c r="AB145" s="284"/>
      <c r="AC145" s="284"/>
      <c r="AD145" s="286"/>
      <c r="AE145" s="287"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287" t="n">
        <f aca="false">Q145+W145+AE145</f>
        <v>0</v>
      </c>
      <c r="AG145" s="288" t="n">
        <f aca="false">AF145+AF146+AF147+AF148+AF149+AF150+AF151</f>
        <v>0</v>
      </c>
      <c r="AH145" s="289"/>
      <c r="AJ145" s="207"/>
      <c r="AL145" s="290" t="n">
        <v>0</v>
      </c>
    </row>
    <row r="146" customFormat="false" ht="15.75" hidden="false" customHeight="true" outlineLevel="0" collapsed="false">
      <c r="A146" s="264"/>
      <c r="B146" s="280"/>
      <c r="C146" s="281"/>
      <c r="D146" s="281"/>
      <c r="E146" s="281"/>
      <c r="F146" s="281"/>
      <c r="G146" s="83"/>
      <c r="H146" s="282"/>
      <c r="I146" s="282"/>
      <c r="J146" s="282"/>
      <c r="K146" s="282"/>
      <c r="L146" s="282"/>
      <c r="M146" s="282"/>
      <c r="N146" s="282"/>
      <c r="O146" s="291" t="str">
        <f aca="false">$A$9</f>
        <v>Pracovná pozícia ŠF EÚ 2</v>
      </c>
      <c r="P146" s="291"/>
      <c r="Q146" s="292"/>
      <c r="R146" s="292"/>
      <c r="S146" s="292"/>
      <c r="T146" s="292"/>
      <c r="U146" s="292"/>
      <c r="V146" s="292"/>
      <c r="W146" s="293" t="n">
        <f aca="false">IF(R146&gt;0,R146/COUNT($R$145:$R$151))+IF(S146&gt;0,S146/COUNT($S$145:$S$151))+IF(T146&gt;0,T146/COUNT($T$145:$T$151))+IF(U146&gt;0,U146/COUNT($U$145:$U$151))+IF(V146&gt;0,V146/COUNT($V$145:$V$151))</f>
        <v>0</v>
      </c>
      <c r="X146" s="292"/>
      <c r="Y146" s="292"/>
      <c r="Z146" s="292"/>
      <c r="AA146" s="292"/>
      <c r="AB146" s="292"/>
      <c r="AC146" s="292"/>
      <c r="AD146" s="294"/>
      <c r="AE146" s="295"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295" t="n">
        <f aca="false">Q146+W146+AE146</f>
        <v>0</v>
      </c>
      <c r="AG146" s="288"/>
      <c r="AH146" s="289"/>
      <c r="AJ146" s="207"/>
      <c r="AL146" s="290"/>
    </row>
    <row r="147" customFormat="false" ht="12.75" hidden="false" customHeight="true" outlineLevel="0" collapsed="false">
      <c r="A147" s="264"/>
      <c r="B147" s="280"/>
      <c r="C147" s="281"/>
      <c r="D147" s="281"/>
      <c r="E147" s="281"/>
      <c r="F147" s="281"/>
      <c r="G147" s="83"/>
      <c r="H147" s="282"/>
      <c r="I147" s="282"/>
      <c r="J147" s="282"/>
      <c r="K147" s="282"/>
      <c r="L147" s="282"/>
      <c r="M147" s="282"/>
      <c r="N147" s="282"/>
      <c r="O147" s="291" t="str">
        <f aca="false">$A$10</f>
        <v>Pracovná pozícia ŠF EÚ 3</v>
      </c>
      <c r="P147" s="291"/>
      <c r="Q147" s="296"/>
      <c r="R147" s="296"/>
      <c r="S147" s="296"/>
      <c r="T147" s="296"/>
      <c r="U147" s="296"/>
      <c r="V147" s="296"/>
      <c r="W147" s="293" t="n">
        <f aca="false">IF(R147&gt;0,R147/COUNT($R$145:$R$151))+IF(S147&gt;0,S147/COUNT($S$145:$S$151))+IF(T147&gt;0,T147/COUNT($T$145:$T$151))+IF(U147&gt;0,U147/COUNT($U$145:$U$151))+IF(V147&gt;0,V147/COUNT($V$145:$V$151))</f>
        <v>0</v>
      </c>
      <c r="X147" s="296"/>
      <c r="Y147" s="296"/>
      <c r="Z147" s="296"/>
      <c r="AA147" s="296"/>
      <c r="AB147" s="296"/>
      <c r="AC147" s="296"/>
      <c r="AD147" s="296"/>
      <c r="AE147" s="295"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295" t="n">
        <f aca="false">Q147+W147+AE147</f>
        <v>0</v>
      </c>
      <c r="AG147" s="288"/>
      <c r="AH147" s="289"/>
      <c r="AJ147" s="207"/>
      <c r="AL147" s="290"/>
    </row>
    <row r="148" customFormat="false" ht="12.75" hidden="false" customHeight="true" outlineLevel="0" collapsed="false">
      <c r="A148" s="264"/>
      <c r="B148" s="280"/>
      <c r="C148" s="281"/>
      <c r="D148" s="281"/>
      <c r="E148" s="281"/>
      <c r="F148" s="281"/>
      <c r="G148" s="83"/>
      <c r="H148" s="282"/>
      <c r="I148" s="282"/>
      <c r="J148" s="282"/>
      <c r="K148" s="282"/>
      <c r="L148" s="282"/>
      <c r="M148" s="282"/>
      <c r="N148" s="282"/>
      <c r="O148" s="291" t="str">
        <f aca="false">$A$11</f>
        <v>Pracovná pozícia ŠF EÚ 4</v>
      </c>
      <c r="P148" s="291"/>
      <c r="Q148" s="296"/>
      <c r="R148" s="296"/>
      <c r="S148" s="296"/>
      <c r="T148" s="296"/>
      <c r="U148" s="296"/>
      <c r="V148" s="296"/>
      <c r="W148" s="293" t="n">
        <f aca="false">IF(R148&gt;0,R148/COUNT($R$145:$R$151))+IF(S148&gt;0,S148/COUNT($S$145:$S$151))+IF(T148&gt;0,T148/COUNT($T$145:$T$151))+IF(U148&gt;0,U148/COUNT($U$145:$U$151))+IF(V148&gt;0,V148/COUNT($V$145:$V$151))</f>
        <v>0</v>
      </c>
      <c r="X148" s="296"/>
      <c r="Y148" s="296"/>
      <c r="Z148" s="296"/>
      <c r="AA148" s="296"/>
      <c r="AB148" s="296"/>
      <c r="AC148" s="296"/>
      <c r="AD148" s="296"/>
      <c r="AE148" s="295"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295" t="n">
        <f aca="false">Q148+W148+AE148</f>
        <v>0</v>
      </c>
      <c r="AG148" s="288"/>
      <c r="AH148" s="289"/>
      <c r="AJ148" s="207"/>
      <c r="AL148" s="290"/>
    </row>
    <row r="149" customFormat="false" ht="12.75" hidden="false" customHeight="true" outlineLevel="0" collapsed="false">
      <c r="A149" s="264"/>
      <c r="B149" s="280"/>
      <c r="C149" s="281"/>
      <c r="D149" s="281"/>
      <c r="E149" s="281"/>
      <c r="F149" s="281"/>
      <c r="G149" s="83"/>
      <c r="H149" s="282"/>
      <c r="I149" s="282"/>
      <c r="J149" s="282"/>
      <c r="K149" s="282"/>
      <c r="L149" s="282"/>
      <c r="M149" s="282"/>
      <c r="N149" s="282"/>
      <c r="O149" s="291" t="str">
        <f aca="false">$A$12</f>
        <v>Pracovná pozícia ŠF EÚ 5</v>
      </c>
      <c r="P149" s="291"/>
      <c r="Q149" s="296"/>
      <c r="R149" s="296"/>
      <c r="S149" s="296"/>
      <c r="T149" s="296"/>
      <c r="U149" s="296"/>
      <c r="V149" s="296"/>
      <c r="W149" s="293" t="n">
        <f aca="false">IF(R149&gt;0,R149/COUNT($R$145:$R$151))+IF(S149&gt;0,S149/COUNT($S$145:$S$151))+IF(T149&gt;0,T149/COUNT($T$145:$T$151))+IF(U149&gt;0,U149/COUNT($U$145:$U$151))+IF(V149&gt;0,V149/COUNT($V$145:$V$151))</f>
        <v>0</v>
      </c>
      <c r="X149" s="296"/>
      <c r="Y149" s="296"/>
      <c r="Z149" s="296"/>
      <c r="AA149" s="296"/>
      <c r="AB149" s="296"/>
      <c r="AC149" s="296"/>
      <c r="AD149" s="296"/>
      <c r="AE149" s="295"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295" t="n">
        <f aca="false">Q149+W149+AE149</f>
        <v>0</v>
      </c>
      <c r="AG149" s="288"/>
      <c r="AH149" s="289"/>
      <c r="AJ149" s="207"/>
      <c r="AL149" s="290"/>
    </row>
    <row r="150" customFormat="false" ht="12.75" hidden="false" customHeight="true" outlineLevel="0" collapsed="false">
      <c r="A150" s="264"/>
      <c r="B150" s="280"/>
      <c r="C150" s="281"/>
      <c r="D150" s="281"/>
      <c r="E150" s="281"/>
      <c r="F150" s="281"/>
      <c r="G150" s="83"/>
      <c r="H150" s="282"/>
      <c r="I150" s="282"/>
      <c r="J150" s="282"/>
      <c r="K150" s="282"/>
      <c r="L150" s="282"/>
      <c r="M150" s="282"/>
      <c r="N150" s="282"/>
      <c r="O150" s="291" t="str">
        <f aca="false">$A$13</f>
        <v>Pracovná pozícia ŠF EÚ 6</v>
      </c>
      <c r="P150" s="291"/>
      <c r="Q150" s="296"/>
      <c r="R150" s="296"/>
      <c r="S150" s="296"/>
      <c r="T150" s="296"/>
      <c r="U150" s="296"/>
      <c r="V150" s="296"/>
      <c r="W150" s="293" t="n">
        <f aca="false">IF(R150&gt;0,R150/COUNT($R$145:$R$151))+IF(S150&gt;0,S150/COUNT($S$145:$S$151))+IF(T150&gt;0,T150/COUNT($T$145:$T$151))+IF(U150&gt;0,U150/COUNT($U$145:$U$151))+IF(V150&gt;0,V150/COUNT($V$145:$V$151))</f>
        <v>0</v>
      </c>
      <c r="X150" s="296"/>
      <c r="Y150" s="296"/>
      <c r="Z150" s="296"/>
      <c r="AA150" s="296"/>
      <c r="AB150" s="296"/>
      <c r="AC150" s="296"/>
      <c r="AD150" s="296"/>
      <c r="AE150" s="295"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295" t="n">
        <f aca="false">Q150+W150+AE150</f>
        <v>0</v>
      </c>
      <c r="AG150" s="288"/>
      <c r="AH150" s="289"/>
      <c r="AJ150" s="207"/>
      <c r="AL150" s="290"/>
    </row>
    <row r="151" customFormat="false" ht="12.75" hidden="false" customHeight="true" outlineLevel="0" collapsed="false">
      <c r="A151" s="264"/>
      <c r="B151" s="280"/>
      <c r="C151" s="281"/>
      <c r="D151" s="281"/>
      <c r="E151" s="281"/>
      <c r="F151" s="281"/>
      <c r="G151" s="83"/>
      <c r="H151" s="282"/>
      <c r="I151" s="282"/>
      <c r="J151" s="282"/>
      <c r="K151" s="282"/>
      <c r="L151" s="282"/>
      <c r="M151" s="282"/>
      <c r="N151" s="282"/>
      <c r="O151" s="279" t="str">
        <f aca="false">$A$15</f>
        <v>Pracovná pozícia 1</v>
      </c>
      <c r="P151" s="279"/>
      <c r="Q151" s="297"/>
      <c r="R151" s="297"/>
      <c r="S151" s="297"/>
      <c r="T151" s="297"/>
      <c r="U151" s="297"/>
      <c r="V151" s="297"/>
      <c r="W151" s="299" t="n">
        <f aca="false">IF(R151&gt;0,R151/COUNT($R$145:$R$151))+IF(S151&gt;0,S151/COUNT($S$145:$S$151))+IF(T151&gt;0,T151/COUNT($T$145:$T$151))+IF(U151&gt;0,U151/COUNT($U$145:$U$151))+IF(V151&gt;0,V151/COUNT($V$145:$V$151))</f>
        <v>0</v>
      </c>
      <c r="X151" s="297"/>
      <c r="Y151" s="297"/>
      <c r="Z151" s="297"/>
      <c r="AA151" s="297"/>
      <c r="AB151" s="297"/>
      <c r="AC151" s="297"/>
      <c r="AD151" s="297"/>
      <c r="AE151" s="300"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300" t="n">
        <f aca="false">Q151+W151+AE151</f>
        <v>0</v>
      </c>
      <c r="AG151" s="288"/>
      <c r="AH151" s="289"/>
      <c r="AJ151" s="207"/>
      <c r="AL151" s="290"/>
    </row>
    <row r="152" customFormat="false" ht="21" hidden="false" customHeight="true" outlineLevel="0" collapsed="false">
      <c r="A152" s="264" t="s">
        <v>74</v>
      </c>
      <c r="B152" s="280" t="n">
        <v>39951</v>
      </c>
      <c r="C152" s="281" t="n">
        <v>6</v>
      </c>
      <c r="D152" s="281" t="n">
        <v>55</v>
      </c>
      <c r="E152" s="281" t="n">
        <v>15</v>
      </c>
      <c r="F152" s="281" t="n">
        <v>19</v>
      </c>
      <c r="G152" s="83" t="n">
        <f aca="false">((E152-C152)+((F152-D152)/60))</f>
        <v>8.4</v>
      </c>
      <c r="H152" s="282" t="s">
        <v>199</v>
      </c>
      <c r="I152" s="282"/>
      <c r="J152" s="282"/>
      <c r="K152" s="282"/>
      <c r="L152" s="282"/>
      <c r="M152" s="282"/>
      <c r="N152" s="282" t="s">
        <v>185</v>
      </c>
      <c r="O152" s="283" t="str">
        <f aca="false">$A$8</f>
        <v>Pracovná pozícia ŠF EÚ 1</v>
      </c>
      <c r="P152" s="283"/>
      <c r="Q152" s="284"/>
      <c r="R152" s="284"/>
      <c r="S152" s="284"/>
      <c r="T152" s="284"/>
      <c r="U152" s="284"/>
      <c r="V152" s="284"/>
      <c r="W152" s="285" t="n">
        <f aca="false">IF(R152&gt;0,R152/COUNT($R$152:$R$158))+IF(S152&gt;0,S152/COUNT($S$152:$S$158))+IF(T152&gt;0,T152/COUNT($T$152:$T$158))+IF(U152&gt;0,U152/COUNT($U$152:$U$158))+IF(V152&gt;0,V152/COUNT($V$152:$V$158))</f>
        <v>0</v>
      </c>
      <c r="X152" s="284"/>
      <c r="Y152" s="284"/>
      <c r="Z152" s="284"/>
      <c r="AA152" s="284"/>
      <c r="AB152" s="284"/>
      <c r="AC152" s="284"/>
      <c r="AD152" s="286"/>
      <c r="AE152" s="287"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287" t="n">
        <f aca="false">Q152+W152+AE152</f>
        <v>0</v>
      </c>
      <c r="AG152" s="288" t="n">
        <f aca="false">AF152+AF153+AF154+AF155+AF156+AF157+AF158</f>
        <v>8</v>
      </c>
      <c r="AH152" s="289"/>
      <c r="AJ152" s="207"/>
      <c r="AL152" s="290" t="n">
        <v>6</v>
      </c>
    </row>
    <row r="153" customFormat="false" ht="21" hidden="false" customHeight="true" outlineLevel="0" collapsed="false">
      <c r="A153" s="264"/>
      <c r="B153" s="280"/>
      <c r="C153" s="281"/>
      <c r="D153" s="281"/>
      <c r="E153" s="281"/>
      <c r="F153" s="281"/>
      <c r="G153" s="83"/>
      <c r="H153" s="282"/>
      <c r="I153" s="282"/>
      <c r="J153" s="282"/>
      <c r="K153" s="282"/>
      <c r="L153" s="282"/>
      <c r="M153" s="282"/>
      <c r="N153" s="282"/>
      <c r="O153" s="291" t="str">
        <f aca="false">$A$9</f>
        <v>Pracovná pozícia ŠF EÚ 2</v>
      </c>
      <c r="P153" s="291"/>
      <c r="Q153" s="292"/>
      <c r="R153" s="292"/>
      <c r="S153" s="292"/>
      <c r="T153" s="292"/>
      <c r="U153" s="292"/>
      <c r="V153" s="292"/>
      <c r="W153" s="293" t="n">
        <f aca="false">IF(R153&gt;0,R153/COUNT($R$152:$R$158))+IF(S153&gt;0,S153/COUNT($S$152:$S$158))+IF(T153&gt;0,T153/COUNT($T$152:$T$158))+IF(U153&gt;0,U153/COUNT($U$152:$U$158))+IF(V153&gt;0,V153/COUNT($V$152:$V$158))</f>
        <v>0</v>
      </c>
      <c r="X153" s="292"/>
      <c r="Y153" s="292"/>
      <c r="Z153" s="292"/>
      <c r="AA153" s="292"/>
      <c r="AB153" s="292"/>
      <c r="AC153" s="292"/>
      <c r="AD153" s="294"/>
      <c r="AE153" s="295"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295" t="n">
        <f aca="false">Q153+W153+AE153</f>
        <v>0</v>
      </c>
      <c r="AG153" s="288"/>
      <c r="AH153" s="289"/>
      <c r="AJ153" s="207"/>
      <c r="AL153" s="290"/>
    </row>
    <row r="154" customFormat="false" ht="21" hidden="false" customHeight="true" outlineLevel="0" collapsed="false">
      <c r="A154" s="264"/>
      <c r="B154" s="280"/>
      <c r="C154" s="281"/>
      <c r="D154" s="281"/>
      <c r="E154" s="281"/>
      <c r="F154" s="281"/>
      <c r="G154" s="83"/>
      <c r="H154" s="282"/>
      <c r="I154" s="282"/>
      <c r="J154" s="282"/>
      <c r="K154" s="282"/>
      <c r="L154" s="282"/>
      <c r="M154" s="282"/>
      <c r="N154" s="282"/>
      <c r="O154" s="291" t="str">
        <f aca="false">$A$10</f>
        <v>Pracovná pozícia ŠF EÚ 3</v>
      </c>
      <c r="P154" s="291"/>
      <c r="Q154" s="296" t="n">
        <v>2</v>
      </c>
      <c r="R154" s="296"/>
      <c r="S154" s="296"/>
      <c r="T154" s="296"/>
      <c r="U154" s="296"/>
      <c r="V154" s="296"/>
      <c r="W154" s="293" t="n">
        <f aca="false">IF(R154&gt;0,R154/COUNT($R$152:$R$158))+IF(S154&gt;0,S154/COUNT($S$152:$S$158))+IF(T154&gt;0,T154/COUNT($T$152:$T$158))+IF(U154&gt;0,U154/COUNT($U$152:$U$158))+IF(V154&gt;0,V154/COUNT($V$152:$V$158))</f>
        <v>0</v>
      </c>
      <c r="X154" s="296" t="n">
        <v>5</v>
      </c>
      <c r="Y154" s="296"/>
      <c r="Z154" s="296"/>
      <c r="AA154" s="296"/>
      <c r="AB154" s="296"/>
      <c r="AC154" s="296"/>
      <c r="AD154" s="296"/>
      <c r="AE154" s="295"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4.25</v>
      </c>
      <c r="AF154" s="295" t="n">
        <f aca="false">Q154+W154+AE154</f>
        <v>6.25</v>
      </c>
      <c r="AG154" s="288"/>
      <c r="AH154" s="289"/>
      <c r="AJ154" s="207"/>
      <c r="AL154" s="290"/>
    </row>
    <row r="155" customFormat="false" ht="21" hidden="false" customHeight="true" outlineLevel="0" collapsed="false">
      <c r="A155" s="264"/>
      <c r="B155" s="280"/>
      <c r="C155" s="281"/>
      <c r="D155" s="281"/>
      <c r="E155" s="281"/>
      <c r="F155" s="281"/>
      <c r="G155" s="83"/>
      <c r="H155" s="282"/>
      <c r="I155" s="282"/>
      <c r="J155" s="282"/>
      <c r="K155" s="282"/>
      <c r="L155" s="282"/>
      <c r="M155" s="282"/>
      <c r="N155" s="282"/>
      <c r="O155" s="291" t="str">
        <f aca="false">$A$11</f>
        <v>Pracovná pozícia ŠF EÚ 4</v>
      </c>
      <c r="P155" s="291"/>
      <c r="Q155" s="296" t="n">
        <v>1</v>
      </c>
      <c r="R155" s="296"/>
      <c r="S155" s="296"/>
      <c r="T155" s="296"/>
      <c r="U155" s="296"/>
      <c r="V155" s="296"/>
      <c r="W155" s="293" t="n">
        <f aca="false">IF(R155&gt;0,R155/COUNT($R$152:$R$158))+IF(S155&gt;0,S155/COUNT($S$152:$S$158))+IF(T155&gt;0,T155/COUNT($T$152:$T$158))+IF(U155&gt;0,U155/COUNT($U$152:$U$158))+IF(V155&gt;0,V155/COUNT($V$152:$V$158))</f>
        <v>0</v>
      </c>
      <c r="X155" s="296" t="n">
        <v>5</v>
      </c>
      <c r="Y155" s="296"/>
      <c r="Z155" s="296"/>
      <c r="AA155" s="296"/>
      <c r="AB155" s="296"/>
      <c r="AC155" s="296"/>
      <c r="AD155" s="296"/>
      <c r="AE155" s="295"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75</v>
      </c>
      <c r="AF155" s="295" t="n">
        <f aca="false">Q155+W155+AE155</f>
        <v>1.75</v>
      </c>
      <c r="AG155" s="288"/>
      <c r="AH155" s="289"/>
      <c r="AJ155" s="207"/>
      <c r="AL155" s="290"/>
    </row>
    <row r="156" customFormat="false" ht="21" hidden="false" customHeight="true" outlineLevel="0" collapsed="false">
      <c r="A156" s="264"/>
      <c r="B156" s="280"/>
      <c r="C156" s="281"/>
      <c r="D156" s="281"/>
      <c r="E156" s="281"/>
      <c r="F156" s="281"/>
      <c r="G156" s="83"/>
      <c r="H156" s="282"/>
      <c r="I156" s="282"/>
      <c r="J156" s="282"/>
      <c r="K156" s="282"/>
      <c r="L156" s="282"/>
      <c r="M156" s="282"/>
      <c r="N156" s="282"/>
      <c r="O156" s="291" t="str">
        <f aca="false">$A$12</f>
        <v>Pracovná pozícia ŠF EÚ 5</v>
      </c>
      <c r="P156" s="291"/>
      <c r="Q156" s="296"/>
      <c r="R156" s="296"/>
      <c r="S156" s="296"/>
      <c r="T156" s="296"/>
      <c r="U156" s="296"/>
      <c r="V156" s="296"/>
      <c r="W156" s="293" t="n">
        <f aca="false">IF(R156&gt;0,R156/COUNT($R$152:$R$158))+IF(S156&gt;0,S156/COUNT($S$152:$S$158))+IF(T156&gt;0,T156/COUNT($T$152:$T$158))+IF(U156&gt;0,U156/COUNT($U$152:$U$158))+IF(V156&gt;0,V156/COUNT($V$152:$V$158))</f>
        <v>0</v>
      </c>
      <c r="X156" s="296"/>
      <c r="Y156" s="296"/>
      <c r="Z156" s="296"/>
      <c r="AA156" s="296"/>
      <c r="AB156" s="296"/>
      <c r="AC156" s="296"/>
      <c r="AD156" s="296"/>
      <c r="AE156" s="295"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295" t="n">
        <f aca="false">Q156+W156+AE156</f>
        <v>0</v>
      </c>
      <c r="AG156" s="288"/>
      <c r="AH156" s="289"/>
      <c r="AJ156" s="207"/>
      <c r="AL156" s="290"/>
    </row>
    <row r="157" customFormat="false" ht="21" hidden="false" customHeight="true" outlineLevel="0" collapsed="false">
      <c r="A157" s="264"/>
      <c r="B157" s="280"/>
      <c r="C157" s="281"/>
      <c r="D157" s="281"/>
      <c r="E157" s="281"/>
      <c r="F157" s="281"/>
      <c r="G157" s="83"/>
      <c r="H157" s="282"/>
      <c r="I157" s="282"/>
      <c r="J157" s="282"/>
      <c r="K157" s="282"/>
      <c r="L157" s="282"/>
      <c r="M157" s="282"/>
      <c r="N157" s="282"/>
      <c r="O157" s="291" t="str">
        <f aca="false">$A$13</f>
        <v>Pracovná pozícia ŠF EÚ 6</v>
      </c>
      <c r="P157" s="291"/>
      <c r="Q157" s="296"/>
      <c r="R157" s="296"/>
      <c r="S157" s="296"/>
      <c r="T157" s="296"/>
      <c r="U157" s="296"/>
      <c r="V157" s="296"/>
      <c r="W157" s="293" t="n">
        <f aca="false">IF(R157&gt;0,R157/COUNT($R$152:$R$158))+IF(S157&gt;0,S157/COUNT($S$152:$S$158))+IF(T157&gt;0,T157/COUNT($T$152:$T$158))+IF(U157&gt;0,U157/COUNT($U$152:$U$158))+IF(V157&gt;0,V157/COUNT($V$152:$V$158))</f>
        <v>0</v>
      </c>
      <c r="X157" s="296"/>
      <c r="Y157" s="296"/>
      <c r="Z157" s="296"/>
      <c r="AA157" s="296"/>
      <c r="AB157" s="296"/>
      <c r="AC157" s="296"/>
      <c r="AD157" s="296"/>
      <c r="AE157" s="295"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295" t="n">
        <f aca="false">Q157+W157+AE157</f>
        <v>0</v>
      </c>
      <c r="AG157" s="288"/>
      <c r="AH157" s="289"/>
      <c r="AJ157" s="207"/>
      <c r="AL157" s="290"/>
    </row>
    <row r="158" customFormat="false" ht="21" hidden="false" customHeight="true" outlineLevel="0" collapsed="false">
      <c r="A158" s="264"/>
      <c r="B158" s="280"/>
      <c r="C158" s="281"/>
      <c r="D158" s="281"/>
      <c r="E158" s="281"/>
      <c r="F158" s="281"/>
      <c r="G158" s="83"/>
      <c r="H158" s="282"/>
      <c r="I158" s="282"/>
      <c r="J158" s="282"/>
      <c r="K158" s="282"/>
      <c r="L158" s="282"/>
      <c r="M158" s="282"/>
      <c r="N158" s="282"/>
      <c r="O158" s="279" t="str">
        <f aca="false">$A$15</f>
        <v>Pracovná pozícia 1</v>
      </c>
      <c r="P158" s="279"/>
      <c r="Q158" s="297"/>
      <c r="R158" s="297"/>
      <c r="S158" s="297"/>
      <c r="T158" s="297"/>
      <c r="U158" s="297"/>
      <c r="V158" s="297"/>
      <c r="W158" s="299" t="n">
        <f aca="false">IF(R158&gt;0,R158/COUNT($R$152:$R$158))+IF(S158&gt;0,S158/COUNT($S$152:$S$158))+IF(T158&gt;0,T158/COUNT($T$152:$T$158))+IF(U158&gt;0,U158/COUNT($U$152:$U$158))+IF(V158&gt;0,V158/COUNT($V$152:$V$158))</f>
        <v>0</v>
      </c>
      <c r="X158" s="297"/>
      <c r="Y158" s="297"/>
      <c r="Z158" s="297"/>
      <c r="AA158" s="297"/>
      <c r="AB158" s="297"/>
      <c r="AC158" s="297"/>
      <c r="AD158" s="297"/>
      <c r="AE158" s="300"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300" t="n">
        <f aca="false">Q158+W158+AE158</f>
        <v>0</v>
      </c>
      <c r="AG158" s="288"/>
      <c r="AH158" s="289"/>
      <c r="AJ158" s="207"/>
      <c r="AL158" s="290"/>
    </row>
    <row r="159" customFormat="false" ht="15.75" hidden="false" customHeight="true" outlineLevel="0" collapsed="false">
      <c r="A159" s="264" t="s">
        <v>75</v>
      </c>
      <c r="B159" s="280" t="n">
        <v>39952</v>
      </c>
      <c r="C159" s="281" t="n">
        <v>7</v>
      </c>
      <c r="D159" s="281" t="n">
        <v>19</v>
      </c>
      <c r="E159" s="281" t="n">
        <v>15</v>
      </c>
      <c r="F159" s="281" t="n">
        <v>14</v>
      </c>
      <c r="G159" s="83" t="n">
        <f aca="false">((E159-C159)+((F159-D159)/60))</f>
        <v>7.91666666666667</v>
      </c>
      <c r="H159" s="282" t="s">
        <v>200</v>
      </c>
      <c r="I159" s="282"/>
      <c r="J159" s="282"/>
      <c r="K159" s="282"/>
      <c r="L159" s="282"/>
      <c r="M159" s="282"/>
      <c r="N159" s="282" t="s">
        <v>187</v>
      </c>
      <c r="O159" s="283" t="str">
        <f aca="false">$A$8</f>
        <v>Pracovná pozícia ŠF EÚ 1</v>
      </c>
      <c r="P159" s="283"/>
      <c r="Q159" s="284" t="n">
        <v>3.5</v>
      </c>
      <c r="R159" s="284"/>
      <c r="S159" s="284"/>
      <c r="T159" s="284"/>
      <c r="U159" s="284"/>
      <c r="V159" s="284"/>
      <c r="W159" s="285" t="n">
        <f aca="false">IF(R159&gt;0,R159/COUNT($R$159:$R$165))+IF(S159&gt;0,S159/COUNT($S$159:$S$165))+IF(T159&gt;0,T159/COUNT($T$159:$T$165))+IF(U159&gt;0,U159/COUNT($U$159:$U$165))+IF(V159&gt;0,V159/COUNT($V$159:$V$165))</f>
        <v>0</v>
      </c>
      <c r="X159" s="284"/>
      <c r="Y159" s="284"/>
      <c r="Z159" s="284"/>
      <c r="AA159" s="284"/>
      <c r="AB159" s="284"/>
      <c r="AC159" s="284"/>
      <c r="AD159" s="286"/>
      <c r="AE159" s="287"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287" t="n">
        <f aca="false">Q159+W159+AE159</f>
        <v>3.5</v>
      </c>
      <c r="AG159" s="288" t="n">
        <f aca="false">AF159+AF160+AF161+AF162+AF163+AF164+AF165</f>
        <v>7.5</v>
      </c>
      <c r="AH159" s="289"/>
      <c r="AJ159" s="207"/>
      <c r="AL159" s="290" t="n">
        <v>5</v>
      </c>
    </row>
    <row r="160" customFormat="false" ht="15.75" hidden="false" customHeight="true" outlineLevel="0" collapsed="false">
      <c r="A160" s="264"/>
      <c r="B160" s="280"/>
      <c r="C160" s="281"/>
      <c r="D160" s="281"/>
      <c r="E160" s="281"/>
      <c r="F160" s="281"/>
      <c r="G160" s="83"/>
      <c r="H160" s="282"/>
      <c r="I160" s="282"/>
      <c r="J160" s="282"/>
      <c r="K160" s="282"/>
      <c r="L160" s="282"/>
      <c r="M160" s="282"/>
      <c r="N160" s="282"/>
      <c r="O160" s="291" t="str">
        <f aca="false">$A$9</f>
        <v>Pracovná pozícia ŠF EÚ 2</v>
      </c>
      <c r="P160" s="291"/>
      <c r="Q160" s="292"/>
      <c r="R160" s="292"/>
      <c r="S160" s="292"/>
      <c r="T160" s="292"/>
      <c r="U160" s="292"/>
      <c r="V160" s="292"/>
      <c r="W160" s="293" t="n">
        <f aca="false">IF(R160&gt;0,R160/COUNT($R$159:$R$165))+IF(S160&gt;0,S160/COUNT($S$159:$S$165))+IF(T160&gt;0,T160/COUNT($T$159:$T$165))+IF(U160&gt;0,U160/COUNT($U$159:$U$165))+IF(V160&gt;0,V160/COUNT($V$159:$V$165))</f>
        <v>0</v>
      </c>
      <c r="X160" s="292"/>
      <c r="Y160" s="292"/>
      <c r="Z160" s="292"/>
      <c r="AA160" s="292"/>
      <c r="AB160" s="292"/>
      <c r="AC160" s="292"/>
      <c r="AD160" s="294"/>
      <c r="AE160" s="295"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295" t="n">
        <f aca="false">Q160+W160+AE160</f>
        <v>0</v>
      </c>
      <c r="AG160" s="288"/>
      <c r="AH160" s="289"/>
      <c r="AJ160" s="207"/>
      <c r="AL160" s="290"/>
    </row>
    <row r="161" customFormat="false" ht="12.75" hidden="false" customHeight="true" outlineLevel="0" collapsed="false">
      <c r="A161" s="264"/>
      <c r="B161" s="280"/>
      <c r="C161" s="281"/>
      <c r="D161" s="281"/>
      <c r="E161" s="281"/>
      <c r="F161" s="281"/>
      <c r="G161" s="83"/>
      <c r="H161" s="282"/>
      <c r="I161" s="282"/>
      <c r="J161" s="282"/>
      <c r="K161" s="282"/>
      <c r="L161" s="282"/>
      <c r="M161" s="282"/>
      <c r="N161" s="282"/>
      <c r="O161" s="291" t="str">
        <f aca="false">$A$10</f>
        <v>Pracovná pozícia ŠF EÚ 3</v>
      </c>
      <c r="P161" s="291"/>
      <c r="Q161" s="296"/>
      <c r="R161" s="296"/>
      <c r="S161" s="296"/>
      <c r="T161" s="296"/>
      <c r="U161" s="296"/>
      <c r="V161" s="296"/>
      <c r="W161" s="293" t="n">
        <f aca="false">IF(R161&gt;0,R161/COUNT($R$159:$R$165))+IF(S161&gt;0,S161/COUNT($S$159:$S$165))+IF(T161&gt;0,T161/COUNT($T$159:$T$165))+IF(U161&gt;0,U161/COUNT($U$159:$U$165))+IF(V161&gt;0,V161/COUNT($V$159:$V$165))</f>
        <v>0</v>
      </c>
      <c r="X161" s="296" t="n">
        <v>4</v>
      </c>
      <c r="Y161" s="296"/>
      <c r="Z161" s="296"/>
      <c r="AA161" s="296"/>
      <c r="AB161" s="296"/>
      <c r="AC161" s="296"/>
      <c r="AD161" s="296"/>
      <c r="AE161" s="295"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3.4</v>
      </c>
      <c r="AF161" s="295" t="n">
        <f aca="false">Q161+W161+AE161</f>
        <v>3.4</v>
      </c>
      <c r="AG161" s="288"/>
      <c r="AH161" s="289"/>
      <c r="AJ161" s="207"/>
      <c r="AL161" s="290"/>
    </row>
    <row r="162" customFormat="false" ht="12.75" hidden="false" customHeight="true" outlineLevel="0" collapsed="false">
      <c r="A162" s="264"/>
      <c r="B162" s="280"/>
      <c r="C162" s="281"/>
      <c r="D162" s="281"/>
      <c r="E162" s="281"/>
      <c r="F162" s="281"/>
      <c r="G162" s="83"/>
      <c r="H162" s="282"/>
      <c r="I162" s="282"/>
      <c r="J162" s="282"/>
      <c r="K162" s="282"/>
      <c r="L162" s="282"/>
      <c r="M162" s="282"/>
      <c r="N162" s="282"/>
      <c r="O162" s="291" t="str">
        <f aca="false">$A$11</f>
        <v>Pracovná pozícia ŠF EÚ 4</v>
      </c>
      <c r="P162" s="291"/>
      <c r="Q162" s="296"/>
      <c r="R162" s="296"/>
      <c r="S162" s="296"/>
      <c r="T162" s="296"/>
      <c r="U162" s="296"/>
      <c r="V162" s="296"/>
      <c r="W162" s="293" t="n">
        <f aca="false">IF(R162&gt;0,R162/COUNT($R$159:$R$165))+IF(S162&gt;0,S162/COUNT($S$159:$S$165))+IF(T162&gt;0,T162/COUNT($T$159:$T$165))+IF(U162&gt;0,U162/COUNT($U$159:$U$165))+IF(V162&gt;0,V162/COUNT($V$159:$V$165))</f>
        <v>0</v>
      </c>
      <c r="X162" s="296" t="n">
        <v>4</v>
      </c>
      <c r="Y162" s="296"/>
      <c r="Z162" s="296"/>
      <c r="AA162" s="296"/>
      <c r="AB162" s="296"/>
      <c r="AC162" s="296"/>
      <c r="AD162" s="296"/>
      <c r="AE162" s="295"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6</v>
      </c>
      <c r="AF162" s="295" t="n">
        <f aca="false">Q162+W162+AE162</f>
        <v>0.6</v>
      </c>
      <c r="AG162" s="288"/>
      <c r="AH162" s="289"/>
      <c r="AJ162" s="207"/>
      <c r="AL162" s="290"/>
    </row>
    <row r="163" customFormat="false" ht="12.75" hidden="false" customHeight="true" outlineLevel="0" collapsed="false">
      <c r="A163" s="264"/>
      <c r="B163" s="280"/>
      <c r="C163" s="281"/>
      <c r="D163" s="281"/>
      <c r="E163" s="281"/>
      <c r="F163" s="281"/>
      <c r="G163" s="83"/>
      <c r="H163" s="282"/>
      <c r="I163" s="282"/>
      <c r="J163" s="282"/>
      <c r="K163" s="282"/>
      <c r="L163" s="282"/>
      <c r="M163" s="282"/>
      <c r="N163" s="282"/>
      <c r="O163" s="291" t="str">
        <f aca="false">$A$12</f>
        <v>Pracovná pozícia ŠF EÚ 5</v>
      </c>
      <c r="P163" s="291"/>
      <c r="Q163" s="296"/>
      <c r="R163" s="296"/>
      <c r="S163" s="296"/>
      <c r="T163" s="296"/>
      <c r="U163" s="296"/>
      <c r="V163" s="296"/>
      <c r="W163" s="293" t="n">
        <f aca="false">IF(R163&gt;0,R163/COUNT($R$159:$R$165))+IF(S163&gt;0,S163/COUNT($S$159:$S$165))+IF(T163&gt;0,T163/COUNT($T$159:$T$165))+IF(U163&gt;0,U163/COUNT($U$159:$U$165))+IF(V163&gt;0,V163/COUNT($V$159:$V$165))</f>
        <v>0</v>
      </c>
      <c r="X163" s="296"/>
      <c r="Y163" s="296"/>
      <c r="Z163" s="296"/>
      <c r="AA163" s="296"/>
      <c r="AB163" s="296"/>
      <c r="AC163" s="296"/>
      <c r="AD163" s="296"/>
      <c r="AE163" s="295"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295" t="n">
        <f aca="false">Q163+W163+AE163</f>
        <v>0</v>
      </c>
      <c r="AG163" s="288"/>
      <c r="AH163" s="289"/>
      <c r="AJ163" s="207"/>
      <c r="AL163" s="290"/>
    </row>
    <row r="164" customFormat="false" ht="12.75" hidden="false" customHeight="true" outlineLevel="0" collapsed="false">
      <c r="A164" s="264"/>
      <c r="B164" s="280"/>
      <c r="C164" s="281"/>
      <c r="D164" s="281"/>
      <c r="E164" s="281"/>
      <c r="F164" s="281"/>
      <c r="G164" s="83"/>
      <c r="H164" s="282"/>
      <c r="I164" s="282"/>
      <c r="J164" s="282"/>
      <c r="K164" s="282"/>
      <c r="L164" s="282"/>
      <c r="M164" s="282"/>
      <c r="N164" s="282"/>
      <c r="O164" s="291" t="str">
        <f aca="false">$A$13</f>
        <v>Pracovná pozícia ŠF EÚ 6</v>
      </c>
      <c r="P164" s="291"/>
      <c r="Q164" s="296"/>
      <c r="R164" s="296"/>
      <c r="S164" s="296"/>
      <c r="T164" s="296"/>
      <c r="U164" s="296"/>
      <c r="V164" s="296"/>
      <c r="W164" s="293" t="n">
        <f aca="false">IF(R164&gt;0,R164/COUNT($R$159:$R$165))+IF(S164&gt;0,S164/COUNT($S$159:$S$165))+IF(T164&gt;0,T164/COUNT($T$159:$T$165))+IF(U164&gt;0,U164/COUNT($U$159:$U$165))+IF(V164&gt;0,V164/COUNT($V$159:$V$165))</f>
        <v>0</v>
      </c>
      <c r="X164" s="296"/>
      <c r="Y164" s="296"/>
      <c r="Z164" s="296"/>
      <c r="AA164" s="296"/>
      <c r="AB164" s="296"/>
      <c r="AC164" s="296"/>
      <c r="AD164" s="296"/>
      <c r="AE164" s="295"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295" t="n">
        <f aca="false">Q164+W164+AE164</f>
        <v>0</v>
      </c>
      <c r="AG164" s="288"/>
      <c r="AH164" s="289"/>
      <c r="AJ164" s="207"/>
      <c r="AL164" s="290"/>
    </row>
    <row r="165" customFormat="false" ht="12.75" hidden="false" customHeight="true" outlineLevel="0" collapsed="false">
      <c r="A165" s="264"/>
      <c r="B165" s="280"/>
      <c r="C165" s="281"/>
      <c r="D165" s="281"/>
      <c r="E165" s="281"/>
      <c r="F165" s="281"/>
      <c r="G165" s="83"/>
      <c r="H165" s="282"/>
      <c r="I165" s="282"/>
      <c r="J165" s="282"/>
      <c r="K165" s="282"/>
      <c r="L165" s="282"/>
      <c r="M165" s="282"/>
      <c r="N165" s="282"/>
      <c r="O165" s="279" t="str">
        <f aca="false">$A$15</f>
        <v>Pracovná pozícia 1</v>
      </c>
      <c r="P165" s="279"/>
      <c r="Q165" s="297"/>
      <c r="R165" s="297"/>
      <c r="S165" s="297"/>
      <c r="T165" s="297"/>
      <c r="U165" s="297"/>
      <c r="V165" s="297"/>
      <c r="W165" s="299" t="n">
        <f aca="false">IF(R165&gt;0,R165/COUNT($R$159:$R$165))+IF(S165&gt;0,S165/COUNT($S$159:$S$165))+IF(T165&gt;0,T165/COUNT($T$159:$T$165))+IF(U165&gt;0,U165/COUNT($U$159:$U$165))+IF(V165&gt;0,V165/COUNT($V$159:$V$165))</f>
        <v>0</v>
      </c>
      <c r="X165" s="297"/>
      <c r="Y165" s="297"/>
      <c r="Z165" s="297"/>
      <c r="AA165" s="297"/>
      <c r="AB165" s="297"/>
      <c r="AC165" s="297"/>
      <c r="AD165" s="297"/>
      <c r="AE165" s="300"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300" t="n">
        <f aca="false">Q165+W165+AE165</f>
        <v>0</v>
      </c>
      <c r="AG165" s="288"/>
      <c r="AH165" s="289"/>
      <c r="AJ165" s="207"/>
      <c r="AL165" s="290"/>
    </row>
    <row r="166" customFormat="false" ht="15.75" hidden="false" customHeight="true" outlineLevel="0" collapsed="false">
      <c r="A166" s="264" t="s">
        <v>76</v>
      </c>
      <c r="B166" s="280" t="n">
        <v>39953</v>
      </c>
      <c r="C166" s="281" t="n">
        <v>6</v>
      </c>
      <c r="D166" s="281" t="n">
        <v>49</v>
      </c>
      <c r="E166" s="281" t="n">
        <v>15</v>
      </c>
      <c r="F166" s="281" t="n">
        <v>11</v>
      </c>
      <c r="G166" s="83" t="n">
        <f aca="false">((E166-C166)+((F166-D166)/60))</f>
        <v>8.36666666666667</v>
      </c>
      <c r="H166" s="282" t="s">
        <v>201</v>
      </c>
      <c r="I166" s="282"/>
      <c r="J166" s="282"/>
      <c r="K166" s="282"/>
      <c r="L166" s="282"/>
      <c r="M166" s="282"/>
      <c r="N166" s="282" t="s">
        <v>195</v>
      </c>
      <c r="O166" s="283" t="str">
        <f aca="false">$A$8</f>
        <v>Pracovná pozícia ŠF EÚ 1</v>
      </c>
      <c r="P166" s="283"/>
      <c r="Q166" s="284"/>
      <c r="R166" s="284"/>
      <c r="S166" s="284"/>
      <c r="T166" s="284"/>
      <c r="U166" s="284"/>
      <c r="V166" s="284"/>
      <c r="W166" s="285" t="n">
        <f aca="false">IF(R166&gt;0,R166/COUNT($R$166:$R$172))+IF(S166&gt;0,S166/COUNT($S$166:$S$172))+IF(T166&gt;0,T166/COUNT($T$166:$T$172))+IF(U166&gt;0,U166/COUNT($U$166:$U$172))+IF(V166&gt;0,V166/COUNT($V$166:$V$172))</f>
        <v>0</v>
      </c>
      <c r="X166" s="284"/>
      <c r="Y166" s="284"/>
      <c r="Z166" s="284"/>
      <c r="AA166" s="284"/>
      <c r="AB166" s="284"/>
      <c r="AC166" s="284"/>
      <c r="AD166" s="286"/>
      <c r="AE166" s="287"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287" t="n">
        <f aca="false">Q166+W166+AE166</f>
        <v>0</v>
      </c>
      <c r="AG166" s="288" t="n">
        <f aca="false">AF166+AF167+AF168+AF169+AF170+AF171+AF172</f>
        <v>8</v>
      </c>
      <c r="AH166" s="289"/>
      <c r="AJ166" s="207"/>
      <c r="AL166" s="290" t="n">
        <v>4</v>
      </c>
    </row>
    <row r="167" customFormat="false" ht="15.75" hidden="false" customHeight="true" outlineLevel="0" collapsed="false">
      <c r="A167" s="264"/>
      <c r="B167" s="280"/>
      <c r="C167" s="281"/>
      <c r="D167" s="281"/>
      <c r="E167" s="281"/>
      <c r="F167" s="281"/>
      <c r="G167" s="83"/>
      <c r="H167" s="282"/>
      <c r="I167" s="282"/>
      <c r="J167" s="282"/>
      <c r="K167" s="282"/>
      <c r="L167" s="282"/>
      <c r="M167" s="282"/>
      <c r="N167" s="282"/>
      <c r="O167" s="291" t="str">
        <f aca="false">$A$9</f>
        <v>Pracovná pozícia ŠF EÚ 2</v>
      </c>
      <c r="P167" s="291"/>
      <c r="Q167" s="292" t="n">
        <v>4</v>
      </c>
      <c r="R167" s="292"/>
      <c r="S167" s="292"/>
      <c r="T167" s="292"/>
      <c r="U167" s="292"/>
      <c r="V167" s="292"/>
      <c r="W167" s="293" t="n">
        <f aca="false">IF(R167&gt;0,R167/COUNT($R$166:$R$172))+IF(S167&gt;0,S167/COUNT($S$166:$S$172))+IF(T167&gt;0,T167/COUNT($T$166:$T$172))+IF(U167&gt;0,U167/COUNT($U$166:$U$172))+IF(V167&gt;0,V167/COUNT($V$166:$V$172))</f>
        <v>0</v>
      </c>
      <c r="X167" s="292"/>
      <c r="Y167" s="292"/>
      <c r="Z167" s="292"/>
      <c r="AA167" s="292"/>
      <c r="AB167" s="292"/>
      <c r="AC167" s="292"/>
      <c r="AD167" s="294"/>
      <c r="AE167" s="295"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295" t="n">
        <f aca="false">Q167+W167+AE167</f>
        <v>4</v>
      </c>
      <c r="AG167" s="288"/>
      <c r="AH167" s="289"/>
      <c r="AJ167" s="207"/>
      <c r="AL167" s="290"/>
    </row>
    <row r="168" customFormat="false" ht="12.75" hidden="false" customHeight="true" outlineLevel="0" collapsed="false">
      <c r="A168" s="264"/>
      <c r="B168" s="280"/>
      <c r="C168" s="281"/>
      <c r="D168" s="281"/>
      <c r="E168" s="281"/>
      <c r="F168" s="281"/>
      <c r="G168" s="83"/>
      <c r="H168" s="282"/>
      <c r="I168" s="282"/>
      <c r="J168" s="282"/>
      <c r="K168" s="282"/>
      <c r="L168" s="282"/>
      <c r="M168" s="282"/>
      <c r="N168" s="282"/>
      <c r="O168" s="291" t="str">
        <f aca="false">$A$10</f>
        <v>Pracovná pozícia ŠF EÚ 3</v>
      </c>
      <c r="P168" s="291"/>
      <c r="Q168" s="296"/>
      <c r="R168" s="296"/>
      <c r="S168" s="296"/>
      <c r="T168" s="296"/>
      <c r="U168" s="296"/>
      <c r="V168" s="296"/>
      <c r="W168" s="293" t="n">
        <f aca="false">IF(R168&gt;0,R168/COUNT($R$166:$R$172))+IF(S168&gt;0,S168/COUNT($S$166:$S$172))+IF(T168&gt;0,T168/COUNT($T$166:$T$172))+IF(U168&gt;0,U168/COUNT($U$166:$U$172))+IF(V168&gt;0,V168/COUNT($V$166:$V$172))</f>
        <v>0</v>
      </c>
      <c r="X168" s="296" t="n">
        <v>4</v>
      </c>
      <c r="Y168" s="296"/>
      <c r="Z168" s="296"/>
      <c r="AA168" s="296"/>
      <c r="AB168" s="296"/>
      <c r="AC168" s="296"/>
      <c r="AD168" s="296"/>
      <c r="AE168" s="295"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3.4</v>
      </c>
      <c r="AF168" s="295" t="n">
        <f aca="false">Q168+W168+AE168</f>
        <v>3.4</v>
      </c>
      <c r="AG168" s="288"/>
      <c r="AH168" s="289"/>
      <c r="AJ168" s="207"/>
      <c r="AL168" s="290"/>
    </row>
    <row r="169" customFormat="false" ht="12.75" hidden="false" customHeight="true" outlineLevel="0" collapsed="false">
      <c r="A169" s="264"/>
      <c r="B169" s="280"/>
      <c r="C169" s="281"/>
      <c r="D169" s="281"/>
      <c r="E169" s="281"/>
      <c r="F169" s="281"/>
      <c r="G169" s="83"/>
      <c r="H169" s="282"/>
      <c r="I169" s="282"/>
      <c r="J169" s="282"/>
      <c r="K169" s="282"/>
      <c r="L169" s="282"/>
      <c r="M169" s="282"/>
      <c r="N169" s="282"/>
      <c r="O169" s="291" t="str">
        <f aca="false">$A$11</f>
        <v>Pracovná pozícia ŠF EÚ 4</v>
      </c>
      <c r="P169" s="291"/>
      <c r="Q169" s="296"/>
      <c r="R169" s="296"/>
      <c r="S169" s="296"/>
      <c r="T169" s="296"/>
      <c r="U169" s="296"/>
      <c r="V169" s="296"/>
      <c r="W169" s="293" t="n">
        <f aca="false">IF(R169&gt;0,R169/COUNT($R$166:$R$172))+IF(S169&gt;0,S169/COUNT($S$166:$S$172))+IF(T169&gt;0,T169/COUNT($T$166:$T$172))+IF(U169&gt;0,U169/COUNT($U$166:$U$172))+IF(V169&gt;0,V169/COUNT($V$166:$V$172))</f>
        <v>0</v>
      </c>
      <c r="X169" s="296" t="n">
        <v>4</v>
      </c>
      <c r="Y169" s="296"/>
      <c r="Z169" s="296"/>
      <c r="AA169" s="296"/>
      <c r="AB169" s="296"/>
      <c r="AC169" s="296"/>
      <c r="AD169" s="296"/>
      <c r="AE169" s="295"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6</v>
      </c>
      <c r="AF169" s="295" t="n">
        <f aca="false">Q169+W169+AE169</f>
        <v>0.6</v>
      </c>
      <c r="AG169" s="288"/>
      <c r="AH169" s="289"/>
      <c r="AJ169" s="207"/>
      <c r="AL169" s="290"/>
    </row>
    <row r="170" customFormat="false" ht="12.75" hidden="false" customHeight="true" outlineLevel="0" collapsed="false">
      <c r="A170" s="264"/>
      <c r="B170" s="280"/>
      <c r="C170" s="281"/>
      <c r="D170" s="281"/>
      <c r="E170" s="281"/>
      <c r="F170" s="281"/>
      <c r="G170" s="83"/>
      <c r="H170" s="282"/>
      <c r="I170" s="282"/>
      <c r="J170" s="282"/>
      <c r="K170" s="282"/>
      <c r="L170" s="282"/>
      <c r="M170" s="282"/>
      <c r="N170" s="282"/>
      <c r="O170" s="291" t="str">
        <f aca="false">$A$12</f>
        <v>Pracovná pozícia ŠF EÚ 5</v>
      </c>
      <c r="P170" s="291"/>
      <c r="Q170" s="296"/>
      <c r="R170" s="296"/>
      <c r="S170" s="296"/>
      <c r="T170" s="296"/>
      <c r="U170" s="296"/>
      <c r="V170" s="296"/>
      <c r="W170" s="293" t="n">
        <f aca="false">IF(R170&gt;0,R170/COUNT($R$166:$R$172))+IF(S170&gt;0,S170/COUNT($S$166:$S$172))+IF(T170&gt;0,T170/COUNT($T$166:$T$172))+IF(U170&gt;0,U170/COUNT($U$166:$U$172))+IF(V170&gt;0,V170/COUNT($V$166:$V$172))</f>
        <v>0</v>
      </c>
      <c r="X170" s="296"/>
      <c r="Y170" s="296"/>
      <c r="Z170" s="296"/>
      <c r="AA170" s="296"/>
      <c r="AB170" s="296"/>
      <c r="AC170" s="296"/>
      <c r="AD170" s="296"/>
      <c r="AE170" s="295"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295" t="n">
        <f aca="false">Q170+W170+AE170</f>
        <v>0</v>
      </c>
      <c r="AG170" s="288"/>
      <c r="AH170" s="289"/>
      <c r="AJ170" s="207"/>
      <c r="AL170" s="290"/>
    </row>
    <row r="171" customFormat="false" ht="12.75" hidden="false" customHeight="true" outlineLevel="0" collapsed="false">
      <c r="A171" s="264"/>
      <c r="B171" s="280"/>
      <c r="C171" s="281"/>
      <c r="D171" s="281"/>
      <c r="E171" s="281"/>
      <c r="F171" s="281"/>
      <c r="G171" s="83"/>
      <c r="H171" s="282"/>
      <c r="I171" s="282"/>
      <c r="J171" s="282"/>
      <c r="K171" s="282"/>
      <c r="L171" s="282"/>
      <c r="M171" s="282"/>
      <c r="N171" s="282"/>
      <c r="O171" s="291" t="str">
        <f aca="false">$A$13</f>
        <v>Pracovná pozícia ŠF EÚ 6</v>
      </c>
      <c r="P171" s="291"/>
      <c r="Q171" s="296"/>
      <c r="R171" s="296"/>
      <c r="S171" s="296"/>
      <c r="T171" s="296"/>
      <c r="U171" s="296"/>
      <c r="V171" s="296"/>
      <c r="W171" s="293" t="n">
        <f aca="false">IF(R171&gt;0,R171/COUNT($R$166:$R$172))+IF(S171&gt;0,S171/COUNT($S$166:$S$172))+IF(T171&gt;0,T171/COUNT($T$166:$T$172))+IF(U171&gt;0,U171/COUNT($U$166:$U$172))+IF(V171&gt;0,V171/COUNT($V$166:$V$172))</f>
        <v>0</v>
      </c>
      <c r="X171" s="296"/>
      <c r="Y171" s="296"/>
      <c r="Z171" s="296"/>
      <c r="AA171" s="296"/>
      <c r="AB171" s="296"/>
      <c r="AC171" s="296"/>
      <c r="AD171" s="296"/>
      <c r="AE171" s="295"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295" t="n">
        <f aca="false">Q171+W171+AE171</f>
        <v>0</v>
      </c>
      <c r="AG171" s="288"/>
      <c r="AH171" s="289"/>
      <c r="AJ171" s="207"/>
      <c r="AL171" s="290"/>
    </row>
    <row r="172" customFormat="false" ht="12.75" hidden="false" customHeight="true" outlineLevel="0" collapsed="false">
      <c r="A172" s="264"/>
      <c r="B172" s="280"/>
      <c r="C172" s="281"/>
      <c r="D172" s="281"/>
      <c r="E172" s="281"/>
      <c r="F172" s="281"/>
      <c r="G172" s="83"/>
      <c r="H172" s="282"/>
      <c r="I172" s="282"/>
      <c r="J172" s="282"/>
      <c r="K172" s="282"/>
      <c r="L172" s="282"/>
      <c r="M172" s="282"/>
      <c r="N172" s="282"/>
      <c r="O172" s="279" t="str">
        <f aca="false">$A$15</f>
        <v>Pracovná pozícia 1</v>
      </c>
      <c r="P172" s="279"/>
      <c r="Q172" s="297"/>
      <c r="R172" s="297"/>
      <c r="S172" s="297"/>
      <c r="T172" s="297"/>
      <c r="U172" s="297"/>
      <c r="V172" s="297"/>
      <c r="W172" s="299" t="n">
        <f aca="false">IF(R172&gt;0,R172/COUNT($R$166:$R$172))+IF(S172&gt;0,S172/COUNT($S$166:$S$172))+IF(T172&gt;0,T172/COUNT($T$166:$T$172))+IF(U172&gt;0,U172/COUNT($U$166:$U$172))+IF(V172&gt;0,V172/COUNT($V$166:$V$172))</f>
        <v>0</v>
      </c>
      <c r="X172" s="297"/>
      <c r="Y172" s="297"/>
      <c r="Z172" s="297"/>
      <c r="AA172" s="297"/>
      <c r="AB172" s="297"/>
      <c r="AC172" s="297"/>
      <c r="AD172" s="297"/>
      <c r="AE172" s="300"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300" t="n">
        <f aca="false">Q172+W172+AE172</f>
        <v>0</v>
      </c>
      <c r="AG172" s="288"/>
      <c r="AH172" s="289"/>
      <c r="AJ172" s="207"/>
      <c r="AL172" s="290"/>
    </row>
    <row r="173" customFormat="false" ht="15.75" hidden="false" customHeight="true" outlineLevel="0" collapsed="false">
      <c r="A173" s="264" t="s">
        <v>77</v>
      </c>
      <c r="B173" s="280" t="n">
        <v>39954</v>
      </c>
      <c r="C173" s="281" t="n">
        <v>6</v>
      </c>
      <c r="D173" s="281" t="n">
        <v>33</v>
      </c>
      <c r="E173" s="281" t="n">
        <v>16</v>
      </c>
      <c r="F173" s="281" t="n">
        <v>11</v>
      </c>
      <c r="G173" s="83" t="n">
        <f aca="false">((E173-C173)+((F173-D173)/60))</f>
        <v>9.63333333333333</v>
      </c>
      <c r="H173" s="282" t="s">
        <v>202</v>
      </c>
      <c r="I173" s="282"/>
      <c r="J173" s="282"/>
      <c r="K173" s="282"/>
      <c r="L173" s="282"/>
      <c r="M173" s="282"/>
      <c r="N173" s="282" t="s">
        <v>187</v>
      </c>
      <c r="O173" s="283" t="str">
        <f aca="false">$A$8</f>
        <v>Pracovná pozícia ŠF EÚ 1</v>
      </c>
      <c r="P173" s="283"/>
      <c r="Q173" s="284"/>
      <c r="R173" s="284"/>
      <c r="S173" s="284"/>
      <c r="T173" s="284"/>
      <c r="U173" s="284"/>
      <c r="V173" s="284"/>
      <c r="W173" s="285" t="n">
        <f aca="false">IF(R173&gt;0,R173/COUNT($R$173:$R$179))+IF(S173&gt;0,S173/COUNT($S$173:$S$179))+IF(T173&gt;0,T173/COUNT($T$173:$T$179))+IF(U173&gt;0,U173/COUNT($U$173:$U$179))+IF(V173&gt;0,V173/COUNT($V$173:$V$179))</f>
        <v>0</v>
      </c>
      <c r="X173" s="284"/>
      <c r="Y173" s="284"/>
      <c r="Z173" s="284"/>
      <c r="AA173" s="284"/>
      <c r="AB173" s="284"/>
      <c r="AC173" s="284"/>
      <c r="AD173" s="286"/>
      <c r="AE173" s="287"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287" t="n">
        <f aca="false">Q173+W173+AE173</f>
        <v>0</v>
      </c>
      <c r="AG173" s="288" t="n">
        <f aca="false">AF173+AF174+AF175+AF176+AF177+AF178+AF179</f>
        <v>7.3</v>
      </c>
      <c r="AH173" s="289"/>
      <c r="AJ173" s="207"/>
      <c r="AL173" s="290" t="n">
        <v>3</v>
      </c>
    </row>
    <row r="174" customFormat="false" ht="15.75" hidden="false" customHeight="true" outlineLevel="0" collapsed="false">
      <c r="A174" s="264"/>
      <c r="B174" s="280"/>
      <c r="C174" s="281"/>
      <c r="D174" s="281"/>
      <c r="E174" s="281"/>
      <c r="F174" s="281"/>
      <c r="G174" s="83"/>
      <c r="H174" s="282"/>
      <c r="I174" s="282"/>
      <c r="J174" s="282"/>
      <c r="K174" s="282"/>
      <c r="L174" s="282"/>
      <c r="M174" s="282"/>
      <c r="N174" s="282"/>
      <c r="O174" s="291" t="str">
        <f aca="false">$A$9</f>
        <v>Pracovná pozícia ŠF EÚ 2</v>
      </c>
      <c r="P174" s="291"/>
      <c r="Q174" s="292"/>
      <c r="R174" s="292"/>
      <c r="S174" s="292"/>
      <c r="T174" s="292"/>
      <c r="U174" s="292"/>
      <c r="V174" s="292"/>
      <c r="W174" s="293" t="n">
        <f aca="false">IF(R174&gt;0,R174/COUNT($R$173:$R$179))+IF(S174&gt;0,S174/COUNT($S$173:$S$179))+IF(T174&gt;0,T174/COUNT($T$173:$T$179))+IF(U174&gt;0,U174/COUNT($U$173:$U$179))+IF(V174&gt;0,V174/COUNT($V$173:$V$179))</f>
        <v>0</v>
      </c>
      <c r="X174" s="292"/>
      <c r="Y174" s="292"/>
      <c r="Z174" s="292"/>
      <c r="AA174" s="292"/>
      <c r="AB174" s="292"/>
      <c r="AC174" s="292"/>
      <c r="AD174" s="294"/>
      <c r="AE174" s="295"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295" t="n">
        <f aca="false">Q174+W174+AE174</f>
        <v>0</v>
      </c>
      <c r="AG174" s="288"/>
      <c r="AH174" s="289"/>
      <c r="AJ174" s="207"/>
      <c r="AL174" s="290"/>
    </row>
    <row r="175" customFormat="false" ht="12.75" hidden="false" customHeight="true" outlineLevel="0" collapsed="false">
      <c r="A175" s="264"/>
      <c r="B175" s="280"/>
      <c r="C175" s="281"/>
      <c r="D175" s="281"/>
      <c r="E175" s="281"/>
      <c r="F175" s="281"/>
      <c r="G175" s="83"/>
      <c r="H175" s="282"/>
      <c r="I175" s="282"/>
      <c r="J175" s="282"/>
      <c r="K175" s="282"/>
      <c r="L175" s="282"/>
      <c r="M175" s="282"/>
      <c r="N175" s="282"/>
      <c r="O175" s="291" t="str">
        <f aca="false">$A$10</f>
        <v>Pracovná pozícia ŠF EÚ 3</v>
      </c>
      <c r="P175" s="291"/>
      <c r="Q175" s="296" t="n">
        <v>2</v>
      </c>
      <c r="R175" s="296"/>
      <c r="S175" s="296"/>
      <c r="T175" s="296"/>
      <c r="U175" s="296"/>
      <c r="V175" s="296"/>
      <c r="W175" s="293" t="n">
        <f aca="false">IF(R175&gt;0,R175/COUNT($R$173:$R$179))+IF(S175&gt;0,S175/COUNT($S$173:$S$179))+IF(T175&gt;0,T175/COUNT($T$173:$T$179))+IF(U175&gt;0,U175/COUNT($U$173:$U$179))+IF(V175&gt;0,V175/COUNT($V$173:$V$179))</f>
        <v>0</v>
      </c>
      <c r="X175" s="296" t="n">
        <v>5.3</v>
      </c>
      <c r="Y175" s="296"/>
      <c r="Z175" s="296"/>
      <c r="AA175" s="296"/>
      <c r="AB175" s="296"/>
      <c r="AC175" s="296"/>
      <c r="AD175" s="296"/>
      <c r="AE175" s="295"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4.505</v>
      </c>
      <c r="AF175" s="295" t="n">
        <f aca="false">Q175+W175+AE175</f>
        <v>6.505</v>
      </c>
      <c r="AG175" s="288"/>
      <c r="AH175" s="289"/>
      <c r="AJ175" s="207"/>
      <c r="AL175" s="290"/>
    </row>
    <row r="176" customFormat="false" ht="12.75" hidden="false" customHeight="true" outlineLevel="0" collapsed="false">
      <c r="A176" s="264"/>
      <c r="B176" s="280"/>
      <c r="C176" s="281"/>
      <c r="D176" s="281"/>
      <c r="E176" s="281"/>
      <c r="F176" s="281"/>
      <c r="G176" s="83"/>
      <c r="H176" s="282"/>
      <c r="I176" s="282"/>
      <c r="J176" s="282"/>
      <c r="K176" s="282"/>
      <c r="L176" s="282"/>
      <c r="M176" s="282"/>
      <c r="N176" s="282"/>
      <c r="O176" s="291" t="str">
        <f aca="false">$A$11</f>
        <v>Pracovná pozícia ŠF EÚ 4</v>
      </c>
      <c r="P176" s="291"/>
      <c r="Q176" s="296"/>
      <c r="R176" s="296"/>
      <c r="S176" s="296"/>
      <c r="T176" s="296"/>
      <c r="U176" s="296"/>
      <c r="V176" s="296"/>
      <c r="W176" s="293" t="n">
        <f aca="false">IF(R176&gt;0,R176/COUNT($R$173:$R$179))+IF(S176&gt;0,S176/COUNT($S$173:$S$179))+IF(T176&gt;0,T176/COUNT($T$173:$T$179))+IF(U176&gt;0,U176/COUNT($U$173:$U$179))+IF(V176&gt;0,V176/COUNT($V$173:$V$179))</f>
        <v>0</v>
      </c>
      <c r="X176" s="296" t="n">
        <v>5.3</v>
      </c>
      <c r="Y176" s="296"/>
      <c r="Z176" s="296"/>
      <c r="AA176" s="296"/>
      <c r="AB176" s="296"/>
      <c r="AC176" s="296"/>
      <c r="AD176" s="296"/>
      <c r="AE176" s="295"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795</v>
      </c>
      <c r="AF176" s="295" t="n">
        <f aca="false">Q176+W176+AE176</f>
        <v>0.795</v>
      </c>
      <c r="AG176" s="288"/>
      <c r="AH176" s="289"/>
      <c r="AJ176" s="207"/>
      <c r="AL176" s="290"/>
    </row>
    <row r="177" customFormat="false" ht="12.75" hidden="false" customHeight="true" outlineLevel="0" collapsed="false">
      <c r="A177" s="264"/>
      <c r="B177" s="280"/>
      <c r="C177" s="281"/>
      <c r="D177" s="281"/>
      <c r="E177" s="281"/>
      <c r="F177" s="281"/>
      <c r="G177" s="83"/>
      <c r="H177" s="282"/>
      <c r="I177" s="282"/>
      <c r="J177" s="282"/>
      <c r="K177" s="282"/>
      <c r="L177" s="282"/>
      <c r="M177" s="282"/>
      <c r="N177" s="282"/>
      <c r="O177" s="291" t="str">
        <f aca="false">$A$12</f>
        <v>Pracovná pozícia ŠF EÚ 5</v>
      </c>
      <c r="P177" s="291"/>
      <c r="Q177" s="296"/>
      <c r="R177" s="296"/>
      <c r="S177" s="296"/>
      <c r="T177" s="296"/>
      <c r="U177" s="296"/>
      <c r="V177" s="296"/>
      <c r="W177" s="293" t="n">
        <f aca="false">IF(R177&gt;0,R177/COUNT($R$173:$R$179))+IF(S177&gt;0,S177/COUNT($S$173:$S$179))+IF(T177&gt;0,T177/COUNT($T$173:$T$179))+IF(U177&gt;0,U177/COUNT($U$173:$U$179))+IF(V177&gt;0,V177/COUNT($V$173:$V$179))</f>
        <v>0</v>
      </c>
      <c r="X177" s="296"/>
      <c r="Y177" s="296"/>
      <c r="Z177" s="296"/>
      <c r="AA177" s="296"/>
      <c r="AB177" s="296"/>
      <c r="AC177" s="296"/>
      <c r="AD177" s="296"/>
      <c r="AE177" s="295"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295" t="n">
        <f aca="false">Q177+W177+AE177</f>
        <v>0</v>
      </c>
      <c r="AG177" s="288"/>
      <c r="AH177" s="289"/>
      <c r="AJ177" s="207"/>
      <c r="AL177" s="290"/>
    </row>
    <row r="178" customFormat="false" ht="12.75" hidden="false" customHeight="true" outlineLevel="0" collapsed="false">
      <c r="A178" s="264"/>
      <c r="B178" s="280"/>
      <c r="C178" s="281"/>
      <c r="D178" s="281"/>
      <c r="E178" s="281"/>
      <c r="F178" s="281"/>
      <c r="G178" s="83"/>
      <c r="H178" s="282"/>
      <c r="I178" s="282"/>
      <c r="J178" s="282"/>
      <c r="K178" s="282"/>
      <c r="L178" s="282"/>
      <c r="M178" s="282"/>
      <c r="N178" s="282"/>
      <c r="O178" s="291" t="str">
        <f aca="false">$A$13</f>
        <v>Pracovná pozícia ŠF EÚ 6</v>
      </c>
      <c r="P178" s="291"/>
      <c r="Q178" s="296"/>
      <c r="R178" s="296"/>
      <c r="S178" s="296"/>
      <c r="T178" s="296"/>
      <c r="U178" s="296"/>
      <c r="V178" s="296"/>
      <c r="W178" s="293" t="n">
        <f aca="false">IF(R178&gt;0,R178/COUNT($R$173:$R$179))+IF(S178&gt;0,S178/COUNT($S$173:$S$179))+IF(T178&gt;0,T178/COUNT($T$173:$T$179))+IF(U178&gt;0,U178/COUNT($U$173:$U$179))+IF(V178&gt;0,V178/COUNT($V$173:$V$179))</f>
        <v>0</v>
      </c>
      <c r="X178" s="296"/>
      <c r="Y178" s="296"/>
      <c r="Z178" s="296"/>
      <c r="AA178" s="296"/>
      <c r="AB178" s="296"/>
      <c r="AC178" s="296"/>
      <c r="AD178" s="296"/>
      <c r="AE178" s="295"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295" t="n">
        <f aca="false">Q178+W178+AE178</f>
        <v>0</v>
      </c>
      <c r="AG178" s="288"/>
      <c r="AH178" s="289"/>
      <c r="AJ178" s="207"/>
      <c r="AL178" s="290"/>
    </row>
    <row r="179" customFormat="false" ht="12.75" hidden="false" customHeight="true" outlineLevel="0" collapsed="false">
      <c r="A179" s="264"/>
      <c r="B179" s="280"/>
      <c r="C179" s="281"/>
      <c r="D179" s="281"/>
      <c r="E179" s="281"/>
      <c r="F179" s="281"/>
      <c r="G179" s="83"/>
      <c r="H179" s="282"/>
      <c r="I179" s="282"/>
      <c r="J179" s="282"/>
      <c r="K179" s="282"/>
      <c r="L179" s="282"/>
      <c r="M179" s="282"/>
      <c r="N179" s="282"/>
      <c r="O179" s="279" t="str">
        <f aca="false">$A$15</f>
        <v>Pracovná pozícia 1</v>
      </c>
      <c r="P179" s="279"/>
      <c r="Q179" s="297"/>
      <c r="R179" s="297"/>
      <c r="S179" s="297"/>
      <c r="T179" s="297"/>
      <c r="U179" s="297"/>
      <c r="V179" s="297"/>
      <c r="W179" s="299" t="n">
        <f aca="false">IF(R179&gt;0,R179/COUNT($R$173:$R$179))+IF(S179&gt;0,S179/COUNT($S$173:$S$179))+IF(T179&gt;0,T179/COUNT($T$173:$T$179))+IF(U179&gt;0,U179/COUNT($U$173:$U$179))+IF(V179&gt;0,V179/COUNT($V$173:$V$179))</f>
        <v>0</v>
      </c>
      <c r="X179" s="297"/>
      <c r="Y179" s="297"/>
      <c r="Z179" s="297"/>
      <c r="AA179" s="297"/>
      <c r="AB179" s="297"/>
      <c r="AC179" s="297"/>
      <c r="AD179" s="297"/>
      <c r="AE179" s="300"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300" t="n">
        <f aca="false">Q179+W179+AE179</f>
        <v>0</v>
      </c>
      <c r="AG179" s="288"/>
      <c r="AH179" s="289"/>
      <c r="AJ179" s="207"/>
      <c r="AL179" s="290"/>
    </row>
    <row r="180" customFormat="false" ht="15.75" hidden="false" customHeight="true" outlineLevel="0" collapsed="false">
      <c r="A180" s="264" t="s">
        <v>78</v>
      </c>
      <c r="B180" s="280" t="n">
        <v>39955</v>
      </c>
      <c r="C180" s="281"/>
      <c r="D180" s="281"/>
      <c r="E180" s="281"/>
      <c r="F180" s="281"/>
      <c r="G180" s="83" t="n">
        <f aca="false">((E180-C180)+((F180-D180)/60))</f>
        <v>0</v>
      </c>
      <c r="H180" s="282" t="s">
        <v>86</v>
      </c>
      <c r="I180" s="282"/>
      <c r="J180" s="282"/>
      <c r="K180" s="282"/>
      <c r="L180" s="282"/>
      <c r="M180" s="282"/>
      <c r="N180" s="282"/>
      <c r="O180" s="283" t="str">
        <f aca="false">$A$8</f>
        <v>Pracovná pozícia ŠF EÚ 1</v>
      </c>
      <c r="P180" s="283"/>
      <c r="Q180" s="284"/>
      <c r="R180" s="284"/>
      <c r="S180" s="284"/>
      <c r="T180" s="284"/>
      <c r="U180" s="284"/>
      <c r="V180" s="284"/>
      <c r="W180" s="285" t="n">
        <f aca="false">IF(R180&gt;0,R180/COUNT($R$180:R186))+IF(S180&gt;0,S180/COUNT($S$180:$S$186))+IF(T180&gt;0,T180/COUNT($T$180:$T$186))+IF(U180&gt;0,U180/COUNT($U$180:$U$186))+IF(V180&gt;0,V180/COUNT($V$180:$V$186))</f>
        <v>0</v>
      </c>
      <c r="X180" s="284"/>
      <c r="Y180" s="284"/>
      <c r="Z180" s="284"/>
      <c r="AA180" s="284"/>
      <c r="AB180" s="284"/>
      <c r="AC180" s="284"/>
      <c r="AD180" s="286"/>
      <c r="AE180" s="287"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287" t="n">
        <f aca="false">Q180+W180+AE180</f>
        <v>0</v>
      </c>
      <c r="AG180" s="288" t="n">
        <f aca="false">AF180+AF181+AF182+AF183+AF184+AF185+AF186</f>
        <v>0</v>
      </c>
      <c r="AH180" s="289"/>
      <c r="AJ180" s="207"/>
      <c r="AL180" s="290" t="n">
        <v>9</v>
      </c>
    </row>
    <row r="181" customFormat="false" ht="15.75" hidden="false" customHeight="true" outlineLevel="0" collapsed="false">
      <c r="A181" s="264"/>
      <c r="B181" s="280"/>
      <c r="C181" s="281"/>
      <c r="D181" s="281"/>
      <c r="E181" s="281"/>
      <c r="F181" s="281"/>
      <c r="G181" s="83"/>
      <c r="H181" s="282"/>
      <c r="I181" s="282"/>
      <c r="J181" s="282"/>
      <c r="K181" s="282"/>
      <c r="L181" s="282"/>
      <c r="M181" s="282"/>
      <c r="N181" s="282"/>
      <c r="O181" s="291" t="str">
        <f aca="false">$A$9</f>
        <v>Pracovná pozícia ŠF EÚ 2</v>
      </c>
      <c r="P181" s="291"/>
      <c r="Q181" s="292"/>
      <c r="R181" s="292"/>
      <c r="S181" s="292"/>
      <c r="T181" s="292"/>
      <c r="U181" s="292"/>
      <c r="V181" s="292"/>
      <c r="W181" s="293" t="n">
        <f aca="false">IF(R181&gt;0,R181/COUNT($R$180:R187))+IF(S181&gt;0,S181/COUNT($S$180:$S$186))+IF(T181&gt;0,T181/COUNT($T$180:$T$186))+IF(U181&gt;0,U181/COUNT($U$180:$U$186))+IF(V181&gt;0,V181/COUNT($V$180:$V$186))</f>
        <v>0</v>
      </c>
      <c r="X181" s="292"/>
      <c r="Y181" s="292"/>
      <c r="Z181" s="292"/>
      <c r="AA181" s="292"/>
      <c r="AB181" s="292"/>
      <c r="AC181" s="292"/>
      <c r="AD181" s="294"/>
      <c r="AE181" s="295"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295" t="n">
        <f aca="false">Q181+W181+AE181</f>
        <v>0</v>
      </c>
      <c r="AG181" s="288"/>
      <c r="AH181" s="289"/>
      <c r="AJ181" s="207"/>
      <c r="AL181" s="290"/>
    </row>
    <row r="182" customFormat="false" ht="12.75" hidden="false" customHeight="true" outlineLevel="0" collapsed="false">
      <c r="A182" s="264"/>
      <c r="B182" s="280"/>
      <c r="C182" s="281"/>
      <c r="D182" s="281"/>
      <c r="E182" s="281"/>
      <c r="F182" s="281"/>
      <c r="G182" s="83"/>
      <c r="H182" s="282"/>
      <c r="I182" s="282"/>
      <c r="J182" s="282"/>
      <c r="K182" s="282"/>
      <c r="L182" s="282"/>
      <c r="M182" s="282"/>
      <c r="N182" s="282"/>
      <c r="O182" s="291" t="str">
        <f aca="false">$A$10</f>
        <v>Pracovná pozícia ŠF EÚ 3</v>
      </c>
      <c r="P182" s="291"/>
      <c r="Q182" s="296"/>
      <c r="R182" s="296"/>
      <c r="S182" s="296"/>
      <c r="T182" s="296"/>
      <c r="U182" s="296"/>
      <c r="V182" s="296"/>
      <c r="W182" s="293" t="n">
        <f aca="false">IF(R182&gt;0,R182/COUNT($R$180:R188))+IF(S182&gt;0,S182/COUNT($S$180:$S$186))+IF(T182&gt;0,T182/COUNT($T$180:$T$186))+IF(U182&gt;0,U182/COUNT($U$180:$U$186))+IF(V182&gt;0,V182/COUNT($V$180:$V$186))</f>
        <v>0</v>
      </c>
      <c r="X182" s="296"/>
      <c r="Y182" s="296"/>
      <c r="Z182" s="296"/>
      <c r="AA182" s="296"/>
      <c r="AB182" s="296"/>
      <c r="AC182" s="296"/>
      <c r="AD182" s="296"/>
      <c r="AE182" s="295"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295" t="n">
        <f aca="false">Q182+W182+AE182</f>
        <v>0</v>
      </c>
      <c r="AG182" s="288"/>
      <c r="AH182" s="289"/>
      <c r="AJ182" s="207"/>
      <c r="AL182" s="290"/>
    </row>
    <row r="183" customFormat="false" ht="12.75" hidden="false" customHeight="true" outlineLevel="0" collapsed="false">
      <c r="A183" s="264"/>
      <c r="B183" s="280"/>
      <c r="C183" s="281"/>
      <c r="D183" s="281"/>
      <c r="E183" s="281"/>
      <c r="F183" s="281"/>
      <c r="G183" s="83"/>
      <c r="H183" s="282"/>
      <c r="I183" s="282"/>
      <c r="J183" s="282"/>
      <c r="K183" s="282"/>
      <c r="L183" s="282"/>
      <c r="M183" s="282"/>
      <c r="N183" s="282"/>
      <c r="O183" s="291" t="str">
        <f aca="false">$A$11</f>
        <v>Pracovná pozícia ŠF EÚ 4</v>
      </c>
      <c r="P183" s="291"/>
      <c r="Q183" s="296"/>
      <c r="R183" s="296"/>
      <c r="S183" s="296"/>
      <c r="T183" s="296"/>
      <c r="U183" s="296"/>
      <c r="V183" s="296"/>
      <c r="W183" s="293" t="n">
        <f aca="false">IF(R183&gt;0,R183/COUNT($R$180:R189))+IF(S183&gt;0,S183/COUNT($S$180:$S$186))+IF(T183&gt;0,T183/COUNT($T$180:$T$186))+IF(U183&gt;0,U183/COUNT($U$180:$U$186))+IF(V183&gt;0,V183/COUNT($V$180:$V$186))</f>
        <v>0</v>
      </c>
      <c r="X183" s="296"/>
      <c r="Y183" s="296"/>
      <c r="Z183" s="296"/>
      <c r="AA183" s="296"/>
      <c r="AB183" s="296"/>
      <c r="AC183" s="296"/>
      <c r="AD183" s="296"/>
      <c r="AE183" s="295"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295" t="n">
        <f aca="false">Q183+W183+AE183</f>
        <v>0</v>
      </c>
      <c r="AG183" s="288"/>
      <c r="AH183" s="289"/>
      <c r="AJ183" s="207"/>
      <c r="AL183" s="290"/>
    </row>
    <row r="184" customFormat="false" ht="12.75" hidden="false" customHeight="true" outlineLevel="0" collapsed="false">
      <c r="A184" s="264"/>
      <c r="B184" s="280"/>
      <c r="C184" s="281"/>
      <c r="D184" s="281"/>
      <c r="E184" s="281"/>
      <c r="F184" s="281"/>
      <c r="G184" s="83"/>
      <c r="H184" s="282"/>
      <c r="I184" s="282"/>
      <c r="J184" s="282"/>
      <c r="K184" s="282"/>
      <c r="L184" s="282"/>
      <c r="M184" s="282"/>
      <c r="N184" s="282"/>
      <c r="O184" s="291" t="str">
        <f aca="false">$A$12</f>
        <v>Pracovná pozícia ŠF EÚ 5</v>
      </c>
      <c r="P184" s="291"/>
      <c r="Q184" s="296"/>
      <c r="R184" s="296"/>
      <c r="S184" s="296"/>
      <c r="T184" s="296"/>
      <c r="U184" s="296"/>
      <c r="V184" s="296"/>
      <c r="W184" s="293" t="n">
        <f aca="false">IF(R184&gt;0,R184/COUNT($R$180:R190))+IF(S184&gt;0,S184/COUNT($S$180:$S$186))+IF(T184&gt;0,T184/COUNT($T$180:$T$186))+IF(U184&gt;0,U184/COUNT($U$180:$U$186))+IF(V184&gt;0,V184/COUNT($V$180:$V$186))</f>
        <v>0</v>
      </c>
      <c r="X184" s="296"/>
      <c r="Y184" s="296"/>
      <c r="Z184" s="296"/>
      <c r="AA184" s="296"/>
      <c r="AB184" s="296"/>
      <c r="AC184" s="296"/>
      <c r="AD184" s="296"/>
      <c r="AE184" s="295"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295" t="n">
        <f aca="false">Q184+W184+AE184</f>
        <v>0</v>
      </c>
      <c r="AG184" s="288"/>
      <c r="AH184" s="289"/>
      <c r="AJ184" s="207"/>
      <c r="AL184" s="290"/>
    </row>
    <row r="185" customFormat="false" ht="12.75" hidden="false" customHeight="true" outlineLevel="0" collapsed="false">
      <c r="A185" s="264"/>
      <c r="B185" s="280"/>
      <c r="C185" s="281"/>
      <c r="D185" s="281"/>
      <c r="E185" s="281"/>
      <c r="F185" s="281"/>
      <c r="G185" s="83"/>
      <c r="H185" s="282"/>
      <c r="I185" s="282"/>
      <c r="J185" s="282"/>
      <c r="K185" s="282"/>
      <c r="L185" s="282"/>
      <c r="M185" s="282"/>
      <c r="N185" s="282"/>
      <c r="O185" s="291" t="str">
        <f aca="false">$A$13</f>
        <v>Pracovná pozícia ŠF EÚ 6</v>
      </c>
      <c r="P185" s="291"/>
      <c r="Q185" s="296"/>
      <c r="R185" s="296"/>
      <c r="S185" s="296"/>
      <c r="T185" s="296"/>
      <c r="U185" s="296"/>
      <c r="V185" s="296"/>
      <c r="W185" s="293" t="n">
        <f aca="false">IF(R185&gt;0,R185/COUNT($R$180:R191))+IF(S185&gt;0,S185/COUNT($S$180:$S$186))+IF(T185&gt;0,T185/COUNT($T$180:$T$186))+IF(U185&gt;0,U185/COUNT($U$180:$U$186))+IF(V185&gt;0,V185/COUNT($V$180:$V$186))</f>
        <v>0</v>
      </c>
      <c r="X185" s="296"/>
      <c r="Y185" s="296"/>
      <c r="Z185" s="296"/>
      <c r="AA185" s="296"/>
      <c r="AB185" s="296"/>
      <c r="AC185" s="296"/>
      <c r="AD185" s="296"/>
      <c r="AE185" s="295"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295" t="n">
        <f aca="false">Q185+W185+AE185</f>
        <v>0</v>
      </c>
      <c r="AG185" s="288"/>
      <c r="AH185" s="289"/>
      <c r="AJ185" s="207"/>
      <c r="AL185" s="290"/>
    </row>
    <row r="186" customFormat="false" ht="12.75" hidden="false" customHeight="true" outlineLevel="0" collapsed="false">
      <c r="A186" s="264"/>
      <c r="B186" s="280"/>
      <c r="C186" s="281"/>
      <c r="D186" s="281"/>
      <c r="E186" s="281"/>
      <c r="F186" s="281"/>
      <c r="G186" s="83"/>
      <c r="H186" s="282"/>
      <c r="I186" s="282"/>
      <c r="J186" s="282"/>
      <c r="K186" s="282"/>
      <c r="L186" s="282"/>
      <c r="M186" s="282"/>
      <c r="N186" s="282"/>
      <c r="O186" s="279" t="str">
        <f aca="false">$A$15</f>
        <v>Pracovná pozícia 1</v>
      </c>
      <c r="P186" s="279"/>
      <c r="Q186" s="297"/>
      <c r="R186" s="297"/>
      <c r="S186" s="297"/>
      <c r="T186" s="297"/>
      <c r="U186" s="297"/>
      <c r="V186" s="297"/>
      <c r="W186" s="299" t="n">
        <f aca="false">IF(R186&gt;0,R186/COUNT($R$180:R192))+IF(S186&gt;0,S186/COUNT($S$180:$S$186))+IF(T186&gt;0,T186/COUNT($T$180:$T$186))+IF(U186&gt;0,U186/COUNT($U$180:$U$186))+IF(V186&gt;0,V186/COUNT($V$180:$V$186))</f>
        <v>0</v>
      </c>
      <c r="X186" s="297"/>
      <c r="Y186" s="297"/>
      <c r="Z186" s="297"/>
      <c r="AA186" s="297"/>
      <c r="AB186" s="297"/>
      <c r="AC186" s="297"/>
      <c r="AD186" s="297"/>
      <c r="AE186" s="300"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300" t="n">
        <f aca="false">Q186+W186+AE186</f>
        <v>0</v>
      </c>
      <c r="AG186" s="288"/>
      <c r="AH186" s="289"/>
      <c r="AJ186" s="207"/>
      <c r="AL186" s="290"/>
    </row>
    <row r="187" customFormat="false" ht="15.75" hidden="false" customHeight="true" outlineLevel="0" collapsed="false">
      <c r="A187" s="264" t="s">
        <v>79</v>
      </c>
      <c r="B187" s="280" t="n">
        <v>39956</v>
      </c>
      <c r="C187" s="281"/>
      <c r="D187" s="281"/>
      <c r="E187" s="281"/>
      <c r="F187" s="281"/>
      <c r="G187" s="83" t="n">
        <f aca="false">((E187-C187)+((F187-D187)/60))</f>
        <v>0</v>
      </c>
      <c r="H187" s="282" t="s">
        <v>181</v>
      </c>
      <c r="I187" s="282"/>
      <c r="J187" s="282"/>
      <c r="K187" s="282"/>
      <c r="L187" s="282"/>
      <c r="M187" s="282"/>
      <c r="N187" s="282"/>
      <c r="O187" s="283" t="str">
        <f aca="false">$A$8</f>
        <v>Pracovná pozícia ŠF EÚ 1</v>
      </c>
      <c r="P187" s="283"/>
      <c r="Q187" s="284"/>
      <c r="R187" s="284"/>
      <c r="S187" s="284"/>
      <c r="T187" s="284"/>
      <c r="U187" s="284"/>
      <c r="V187" s="284"/>
      <c r="W187" s="285" t="n">
        <f aca="false">IF(R187&gt;0,R187/COUNT($R$187:$R$193))+IF(S187&gt;0,S187/COUNT($S$187:$S$193))+IF(T187&gt;0,T187/COUNT($T$187:$T$193))+IF(U187&gt;0,U187/COUNT($U$187:$U$193))+IF(V187&gt;0,V187/COUNT($V$187:$V$193))</f>
        <v>0</v>
      </c>
      <c r="X187" s="284"/>
      <c r="Y187" s="284"/>
      <c r="Z187" s="284"/>
      <c r="AA187" s="284"/>
      <c r="AB187" s="284"/>
      <c r="AC187" s="284"/>
      <c r="AD187" s="286"/>
      <c r="AE187" s="287"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287" t="n">
        <f aca="false">Q187+W187+AE187</f>
        <v>0</v>
      </c>
      <c r="AG187" s="288" t="n">
        <f aca="false">AF187+AF188+AF189+AF190+AF191+AF192+AF193</f>
        <v>0</v>
      </c>
      <c r="AH187" s="289"/>
      <c r="AJ187" s="207"/>
      <c r="AL187" s="290" t="n">
        <v>0</v>
      </c>
    </row>
    <row r="188" customFormat="false" ht="15.75" hidden="false" customHeight="true" outlineLevel="0" collapsed="false">
      <c r="A188" s="264"/>
      <c r="B188" s="280"/>
      <c r="C188" s="281"/>
      <c r="D188" s="281"/>
      <c r="E188" s="281"/>
      <c r="F188" s="281"/>
      <c r="G188" s="83"/>
      <c r="H188" s="282"/>
      <c r="I188" s="282"/>
      <c r="J188" s="282"/>
      <c r="K188" s="282"/>
      <c r="L188" s="282"/>
      <c r="M188" s="282"/>
      <c r="N188" s="282"/>
      <c r="O188" s="291" t="str">
        <f aca="false">$A$9</f>
        <v>Pracovná pozícia ŠF EÚ 2</v>
      </c>
      <c r="P188" s="291"/>
      <c r="Q188" s="292"/>
      <c r="R188" s="292"/>
      <c r="S188" s="292"/>
      <c r="T188" s="292"/>
      <c r="U188" s="292"/>
      <c r="V188" s="292"/>
      <c r="W188" s="293" t="n">
        <f aca="false">IF(R188&gt;0,R188/COUNT($R$187:$R$193))+IF(S188&gt;0,S188/COUNT($S$187:$S$193))+IF(T188&gt;0,T188/COUNT($T$187:$T$193))+IF(U188&gt;0,U188/COUNT($U$187:$U$193))+IF(V188&gt;0,V188/COUNT($V$187:$V$193))</f>
        <v>0</v>
      </c>
      <c r="X188" s="292"/>
      <c r="Y188" s="292"/>
      <c r="Z188" s="292"/>
      <c r="AA188" s="292"/>
      <c r="AB188" s="292"/>
      <c r="AC188" s="292"/>
      <c r="AD188" s="294"/>
      <c r="AE188" s="295"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295" t="n">
        <f aca="false">Q188+W188+AE188</f>
        <v>0</v>
      </c>
      <c r="AG188" s="288"/>
      <c r="AH188" s="289"/>
      <c r="AJ188" s="207"/>
      <c r="AL188" s="290"/>
    </row>
    <row r="189" customFormat="false" ht="12.75" hidden="false" customHeight="true" outlineLevel="0" collapsed="false">
      <c r="A189" s="264"/>
      <c r="B189" s="280"/>
      <c r="C189" s="281"/>
      <c r="D189" s="281"/>
      <c r="E189" s="281"/>
      <c r="F189" s="281"/>
      <c r="G189" s="83"/>
      <c r="H189" s="282"/>
      <c r="I189" s="282"/>
      <c r="J189" s="282"/>
      <c r="K189" s="282"/>
      <c r="L189" s="282"/>
      <c r="M189" s="282"/>
      <c r="N189" s="282"/>
      <c r="O189" s="291" t="str">
        <f aca="false">$A$10</f>
        <v>Pracovná pozícia ŠF EÚ 3</v>
      </c>
      <c r="P189" s="291"/>
      <c r="Q189" s="296"/>
      <c r="R189" s="296"/>
      <c r="S189" s="296"/>
      <c r="T189" s="296"/>
      <c r="U189" s="296"/>
      <c r="V189" s="296"/>
      <c r="W189" s="293" t="n">
        <f aca="false">IF(R189&gt;0,R189/COUNT($R$187:$R$193))+IF(S189&gt;0,S189/COUNT($S$187:$S$193))+IF(T189&gt;0,T189/COUNT($T$187:$T$193))+IF(U189&gt;0,U189/COUNT($U$187:$U$193))+IF(V189&gt;0,V189/COUNT($V$187:$V$193))</f>
        <v>0</v>
      </c>
      <c r="X189" s="296"/>
      <c r="Y189" s="296"/>
      <c r="Z189" s="296"/>
      <c r="AA189" s="296"/>
      <c r="AB189" s="296"/>
      <c r="AC189" s="296"/>
      <c r="AD189" s="296"/>
      <c r="AE189" s="295"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295" t="n">
        <f aca="false">Q189+W189+AE189</f>
        <v>0</v>
      </c>
      <c r="AG189" s="288"/>
      <c r="AH189" s="289"/>
      <c r="AJ189" s="207"/>
      <c r="AL189" s="290"/>
    </row>
    <row r="190" customFormat="false" ht="12.75" hidden="false" customHeight="true" outlineLevel="0" collapsed="false">
      <c r="A190" s="264"/>
      <c r="B190" s="280"/>
      <c r="C190" s="281"/>
      <c r="D190" s="281"/>
      <c r="E190" s="281"/>
      <c r="F190" s="281"/>
      <c r="G190" s="83"/>
      <c r="H190" s="282"/>
      <c r="I190" s="282"/>
      <c r="J190" s="282"/>
      <c r="K190" s="282"/>
      <c r="L190" s="282"/>
      <c r="M190" s="282"/>
      <c r="N190" s="282"/>
      <c r="O190" s="291" t="str">
        <f aca="false">$A$11</f>
        <v>Pracovná pozícia ŠF EÚ 4</v>
      </c>
      <c r="P190" s="291"/>
      <c r="Q190" s="296"/>
      <c r="R190" s="296"/>
      <c r="S190" s="296"/>
      <c r="T190" s="296"/>
      <c r="U190" s="296"/>
      <c r="V190" s="296"/>
      <c r="W190" s="293" t="n">
        <f aca="false">IF(R190&gt;0,R190/COUNT($R$187:$R$193))+IF(S190&gt;0,S190/COUNT($S$187:$S$193))+IF(T190&gt;0,T190/COUNT($T$187:$T$193))+IF(U190&gt;0,U190/COUNT($U$187:$U$193))+IF(V190&gt;0,V190/COUNT($V$187:$V$193))</f>
        <v>0</v>
      </c>
      <c r="X190" s="296"/>
      <c r="Y190" s="296"/>
      <c r="Z190" s="296"/>
      <c r="AA190" s="296"/>
      <c r="AB190" s="296"/>
      <c r="AC190" s="296"/>
      <c r="AD190" s="296"/>
      <c r="AE190" s="295"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295" t="n">
        <f aca="false">Q190+W190+AE190</f>
        <v>0</v>
      </c>
      <c r="AG190" s="288"/>
      <c r="AH190" s="289"/>
      <c r="AJ190" s="207"/>
      <c r="AL190" s="290"/>
    </row>
    <row r="191" customFormat="false" ht="12.75" hidden="false" customHeight="true" outlineLevel="0" collapsed="false">
      <c r="A191" s="264"/>
      <c r="B191" s="280"/>
      <c r="C191" s="281"/>
      <c r="D191" s="281"/>
      <c r="E191" s="281"/>
      <c r="F191" s="281"/>
      <c r="G191" s="83"/>
      <c r="H191" s="282"/>
      <c r="I191" s="282"/>
      <c r="J191" s="282"/>
      <c r="K191" s="282"/>
      <c r="L191" s="282"/>
      <c r="M191" s="282"/>
      <c r="N191" s="282"/>
      <c r="O191" s="291" t="str">
        <f aca="false">$A$12</f>
        <v>Pracovná pozícia ŠF EÚ 5</v>
      </c>
      <c r="P191" s="291"/>
      <c r="Q191" s="296"/>
      <c r="R191" s="296"/>
      <c r="S191" s="296"/>
      <c r="T191" s="296"/>
      <c r="U191" s="296"/>
      <c r="V191" s="296"/>
      <c r="W191" s="293" t="n">
        <f aca="false">IF(R191&gt;0,R191/COUNT($R$187:$R$193))+IF(S191&gt;0,S191/COUNT($S$187:$S$193))+IF(T191&gt;0,T191/COUNT($T$187:$T$193))+IF(U191&gt;0,U191/COUNT($U$187:$U$193))+IF(V191&gt;0,V191/COUNT($V$187:$V$193))</f>
        <v>0</v>
      </c>
      <c r="X191" s="296"/>
      <c r="Y191" s="296"/>
      <c r="Z191" s="296"/>
      <c r="AA191" s="296"/>
      <c r="AB191" s="296"/>
      <c r="AC191" s="296"/>
      <c r="AD191" s="296"/>
      <c r="AE191" s="295"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295" t="n">
        <f aca="false">Q191+W191+AE191</f>
        <v>0</v>
      </c>
      <c r="AG191" s="288"/>
      <c r="AH191" s="289"/>
      <c r="AJ191" s="207"/>
      <c r="AL191" s="290"/>
    </row>
    <row r="192" customFormat="false" ht="12.75" hidden="false" customHeight="true" outlineLevel="0" collapsed="false">
      <c r="A192" s="264"/>
      <c r="B192" s="280"/>
      <c r="C192" s="281"/>
      <c r="D192" s="281"/>
      <c r="E192" s="281"/>
      <c r="F192" s="281"/>
      <c r="G192" s="83"/>
      <c r="H192" s="282"/>
      <c r="I192" s="282"/>
      <c r="J192" s="282"/>
      <c r="K192" s="282"/>
      <c r="L192" s="282"/>
      <c r="M192" s="282"/>
      <c r="N192" s="282"/>
      <c r="O192" s="291" t="str">
        <f aca="false">$A$13</f>
        <v>Pracovná pozícia ŠF EÚ 6</v>
      </c>
      <c r="P192" s="291"/>
      <c r="Q192" s="296"/>
      <c r="R192" s="296"/>
      <c r="S192" s="296"/>
      <c r="T192" s="296"/>
      <c r="U192" s="296"/>
      <c r="V192" s="296"/>
      <c r="W192" s="293" t="n">
        <f aca="false">IF(R192&gt;0,R192/COUNT($R$187:$R$193))+IF(S192&gt;0,S192/COUNT($S$187:$S$193))+IF(T192&gt;0,T192/COUNT($T$187:$T$193))+IF(U192&gt;0,U192/COUNT($U$187:$U$193))+IF(V192&gt;0,V192/COUNT($V$187:$V$193))</f>
        <v>0</v>
      </c>
      <c r="X192" s="296"/>
      <c r="Y192" s="296"/>
      <c r="Z192" s="296"/>
      <c r="AA192" s="296"/>
      <c r="AB192" s="296"/>
      <c r="AC192" s="296"/>
      <c r="AD192" s="296"/>
      <c r="AE192" s="295"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295" t="n">
        <f aca="false">Q192+W192+AE192</f>
        <v>0</v>
      </c>
      <c r="AG192" s="288"/>
      <c r="AH192" s="289"/>
      <c r="AJ192" s="207"/>
      <c r="AL192" s="290"/>
    </row>
    <row r="193" customFormat="false" ht="12.75" hidden="false" customHeight="true" outlineLevel="0" collapsed="false">
      <c r="A193" s="264"/>
      <c r="B193" s="280"/>
      <c r="C193" s="281"/>
      <c r="D193" s="281"/>
      <c r="E193" s="281"/>
      <c r="F193" s="281"/>
      <c r="G193" s="83"/>
      <c r="H193" s="282"/>
      <c r="I193" s="282"/>
      <c r="J193" s="282"/>
      <c r="K193" s="282"/>
      <c r="L193" s="282"/>
      <c r="M193" s="282"/>
      <c r="N193" s="282"/>
      <c r="O193" s="279" t="str">
        <f aca="false">$A$15</f>
        <v>Pracovná pozícia 1</v>
      </c>
      <c r="P193" s="279"/>
      <c r="Q193" s="297"/>
      <c r="R193" s="297"/>
      <c r="S193" s="297"/>
      <c r="T193" s="297"/>
      <c r="U193" s="297"/>
      <c r="V193" s="297"/>
      <c r="W193" s="299" t="n">
        <f aca="false">IF(R193&gt;0,R193/COUNT($R$187:$R$193))+IF(S193&gt;0,S193/COUNT($S$187:$S$193))+IF(T193&gt;0,T193/COUNT($T$187:$T$193))+IF(U193&gt;0,U193/COUNT($U$187:$U$193))+IF(V193&gt;0,V193/COUNT($V$187:$V$193))</f>
        <v>0</v>
      </c>
      <c r="X193" s="297"/>
      <c r="Y193" s="297"/>
      <c r="Z193" s="297"/>
      <c r="AA193" s="297"/>
      <c r="AB193" s="297"/>
      <c r="AC193" s="297"/>
      <c r="AD193" s="297"/>
      <c r="AE193" s="300"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300" t="n">
        <f aca="false">Q193+W193+AE193</f>
        <v>0</v>
      </c>
      <c r="AG193" s="288"/>
      <c r="AH193" s="289"/>
      <c r="AJ193" s="207"/>
      <c r="AL193" s="290"/>
    </row>
    <row r="194" customFormat="false" ht="15.75" hidden="false" customHeight="true" outlineLevel="0" collapsed="false">
      <c r="A194" s="264" t="s">
        <v>80</v>
      </c>
      <c r="B194" s="280" t="n">
        <v>39957</v>
      </c>
      <c r="C194" s="281"/>
      <c r="D194" s="281"/>
      <c r="E194" s="281"/>
      <c r="F194" s="281"/>
      <c r="G194" s="83" t="n">
        <f aca="false">((E194-C194)+((F194-D194)/60))</f>
        <v>0</v>
      </c>
      <c r="H194" s="282" t="s">
        <v>182</v>
      </c>
      <c r="I194" s="282"/>
      <c r="J194" s="282"/>
      <c r="K194" s="282"/>
      <c r="L194" s="282"/>
      <c r="M194" s="282"/>
      <c r="N194" s="282"/>
      <c r="O194" s="283" t="str">
        <f aca="false">$A$8</f>
        <v>Pracovná pozícia ŠF EÚ 1</v>
      </c>
      <c r="P194" s="283"/>
      <c r="Q194" s="284"/>
      <c r="R194" s="284"/>
      <c r="S194" s="284"/>
      <c r="T194" s="284"/>
      <c r="U194" s="284"/>
      <c r="V194" s="284"/>
      <c r="W194" s="285" t="n">
        <f aca="false">IF(R194&gt;0,R194/COUNT($R$194:$R$200))+IF(S194&gt;0,S194/COUNT($S$194:$S$200))+IF(T194&gt;0,T194/COUNT($T$194:$T$200))+IF(U194&gt;0,U194/COUNT($U$194:$U$200))+IF(V194&gt;0,V194/COUNT($V$194:$V$200))</f>
        <v>0</v>
      </c>
      <c r="X194" s="284"/>
      <c r="Y194" s="284"/>
      <c r="Z194" s="284"/>
      <c r="AA194" s="284"/>
      <c r="AB194" s="284"/>
      <c r="AC194" s="284"/>
      <c r="AD194" s="286"/>
      <c r="AE194" s="287"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287" t="n">
        <f aca="false">Q194+W194+AE194</f>
        <v>0</v>
      </c>
      <c r="AG194" s="288" t="n">
        <f aca="false">AF194+AF195+AF196+AF197+AF198+AF199+AF200</f>
        <v>0</v>
      </c>
      <c r="AH194" s="289"/>
      <c r="AJ194" s="207"/>
      <c r="AL194" s="290" t="n">
        <v>0</v>
      </c>
    </row>
    <row r="195" customFormat="false" ht="15.75" hidden="false" customHeight="true" outlineLevel="0" collapsed="false">
      <c r="A195" s="264"/>
      <c r="B195" s="280"/>
      <c r="C195" s="281"/>
      <c r="D195" s="281"/>
      <c r="E195" s="281"/>
      <c r="F195" s="281"/>
      <c r="G195" s="83"/>
      <c r="H195" s="282"/>
      <c r="I195" s="282"/>
      <c r="J195" s="282"/>
      <c r="K195" s="282"/>
      <c r="L195" s="282"/>
      <c r="M195" s="282"/>
      <c r="N195" s="282"/>
      <c r="O195" s="291" t="str">
        <f aca="false">$A$9</f>
        <v>Pracovná pozícia ŠF EÚ 2</v>
      </c>
      <c r="P195" s="291"/>
      <c r="Q195" s="292"/>
      <c r="R195" s="292"/>
      <c r="S195" s="292"/>
      <c r="T195" s="292"/>
      <c r="U195" s="292"/>
      <c r="V195" s="292"/>
      <c r="W195" s="293" t="n">
        <f aca="false">IF(R195&gt;0,R195/COUNT($R$194:$R$200))+IF(S195&gt;0,S195/COUNT($S$194:$S$200))+IF(T195&gt;0,T195/COUNT($T$194:$T$200))+IF(U195&gt;0,U195/COUNT($U$194:$U$200))+IF(V195&gt;0,V195/COUNT($V$194:$V$200))</f>
        <v>0</v>
      </c>
      <c r="X195" s="292"/>
      <c r="Y195" s="292"/>
      <c r="Z195" s="292"/>
      <c r="AA195" s="292"/>
      <c r="AB195" s="292"/>
      <c r="AC195" s="292"/>
      <c r="AD195" s="294"/>
      <c r="AE195" s="295"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295" t="n">
        <f aca="false">Q195+W195+AE195</f>
        <v>0</v>
      </c>
      <c r="AG195" s="288"/>
      <c r="AH195" s="289"/>
      <c r="AJ195" s="207"/>
      <c r="AL195" s="290"/>
    </row>
    <row r="196" customFormat="false" ht="12.75" hidden="false" customHeight="true" outlineLevel="0" collapsed="false">
      <c r="A196" s="264"/>
      <c r="B196" s="280"/>
      <c r="C196" s="281"/>
      <c r="D196" s="281"/>
      <c r="E196" s="281"/>
      <c r="F196" s="281"/>
      <c r="G196" s="83"/>
      <c r="H196" s="282"/>
      <c r="I196" s="282"/>
      <c r="J196" s="282"/>
      <c r="K196" s="282"/>
      <c r="L196" s="282"/>
      <c r="M196" s="282"/>
      <c r="N196" s="282"/>
      <c r="O196" s="291" t="str">
        <f aca="false">$A$10</f>
        <v>Pracovná pozícia ŠF EÚ 3</v>
      </c>
      <c r="P196" s="291"/>
      <c r="Q196" s="296"/>
      <c r="R196" s="296"/>
      <c r="S196" s="296"/>
      <c r="T196" s="296"/>
      <c r="U196" s="296"/>
      <c r="V196" s="296"/>
      <c r="W196" s="293" t="n">
        <f aca="false">IF(R196&gt;0,R196/COUNT($R$194:$R$200))+IF(S196&gt;0,S196/COUNT($S$194:$S$200))+IF(T196&gt;0,T196/COUNT($T$194:$T$200))+IF(U196&gt;0,U196/COUNT($U$194:$U$200))+IF(V196&gt;0,V196/COUNT($V$194:$V$200))</f>
        <v>0</v>
      </c>
      <c r="X196" s="296"/>
      <c r="Y196" s="296"/>
      <c r="Z196" s="296"/>
      <c r="AA196" s="296"/>
      <c r="AB196" s="296"/>
      <c r="AC196" s="296"/>
      <c r="AD196" s="296"/>
      <c r="AE196" s="295"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295" t="n">
        <f aca="false">Q196+W196+AE196</f>
        <v>0</v>
      </c>
      <c r="AG196" s="288"/>
      <c r="AH196" s="289"/>
      <c r="AJ196" s="207"/>
      <c r="AL196" s="290"/>
    </row>
    <row r="197" customFormat="false" ht="12.75" hidden="false" customHeight="true" outlineLevel="0" collapsed="false">
      <c r="A197" s="264"/>
      <c r="B197" s="280"/>
      <c r="C197" s="281"/>
      <c r="D197" s="281"/>
      <c r="E197" s="281"/>
      <c r="F197" s="281"/>
      <c r="G197" s="83"/>
      <c r="H197" s="282"/>
      <c r="I197" s="282"/>
      <c r="J197" s="282"/>
      <c r="K197" s="282"/>
      <c r="L197" s="282"/>
      <c r="M197" s="282"/>
      <c r="N197" s="282"/>
      <c r="O197" s="291" t="str">
        <f aca="false">$A$11</f>
        <v>Pracovná pozícia ŠF EÚ 4</v>
      </c>
      <c r="P197" s="291"/>
      <c r="Q197" s="296"/>
      <c r="R197" s="296"/>
      <c r="S197" s="296"/>
      <c r="T197" s="296"/>
      <c r="U197" s="296"/>
      <c r="V197" s="296"/>
      <c r="W197" s="293" t="n">
        <f aca="false">IF(R197&gt;0,R197/COUNT($R$194:$R$200))+IF(S197&gt;0,S197/COUNT($S$194:$S$200))+IF(T197&gt;0,T197/COUNT($T$194:$T$200))+IF(U197&gt;0,U197/COUNT($U$194:$U$200))+IF(V197&gt;0,V197/COUNT($V$194:$V$200))</f>
        <v>0</v>
      </c>
      <c r="X197" s="296"/>
      <c r="Y197" s="296"/>
      <c r="Z197" s="296"/>
      <c r="AA197" s="296"/>
      <c r="AB197" s="296"/>
      <c r="AC197" s="296"/>
      <c r="AD197" s="296"/>
      <c r="AE197" s="295"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295" t="n">
        <f aca="false">Q197+W197+AE197</f>
        <v>0</v>
      </c>
      <c r="AG197" s="288"/>
      <c r="AH197" s="289"/>
      <c r="AJ197" s="207"/>
      <c r="AL197" s="290"/>
    </row>
    <row r="198" customFormat="false" ht="12.75" hidden="false" customHeight="true" outlineLevel="0" collapsed="false">
      <c r="A198" s="264"/>
      <c r="B198" s="280"/>
      <c r="C198" s="281"/>
      <c r="D198" s="281"/>
      <c r="E198" s="281"/>
      <c r="F198" s="281"/>
      <c r="G198" s="83"/>
      <c r="H198" s="282"/>
      <c r="I198" s="282"/>
      <c r="J198" s="282"/>
      <c r="K198" s="282"/>
      <c r="L198" s="282"/>
      <c r="M198" s="282"/>
      <c r="N198" s="282"/>
      <c r="O198" s="291" t="str">
        <f aca="false">$A$12</f>
        <v>Pracovná pozícia ŠF EÚ 5</v>
      </c>
      <c r="P198" s="291"/>
      <c r="Q198" s="296"/>
      <c r="R198" s="296"/>
      <c r="S198" s="296"/>
      <c r="T198" s="296"/>
      <c r="U198" s="296"/>
      <c r="V198" s="296"/>
      <c r="W198" s="293" t="n">
        <f aca="false">IF(R198&gt;0,R198/COUNT($R$194:$R$200))+IF(S198&gt;0,S198/COUNT($S$194:$S$200))+IF(T198&gt;0,T198/COUNT($T$194:$T$200))+IF(U198&gt;0,U198/COUNT($U$194:$U$200))+IF(V198&gt;0,V198/COUNT($V$194:$V$200))</f>
        <v>0</v>
      </c>
      <c r="X198" s="296"/>
      <c r="Y198" s="296"/>
      <c r="Z198" s="296"/>
      <c r="AA198" s="296"/>
      <c r="AB198" s="296"/>
      <c r="AC198" s="296"/>
      <c r="AD198" s="296"/>
      <c r="AE198" s="295"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295" t="n">
        <f aca="false">Q198+W198+AE198</f>
        <v>0</v>
      </c>
      <c r="AG198" s="288"/>
      <c r="AH198" s="289"/>
      <c r="AJ198" s="207"/>
      <c r="AL198" s="290"/>
    </row>
    <row r="199" customFormat="false" ht="12.75" hidden="false" customHeight="true" outlineLevel="0" collapsed="false">
      <c r="A199" s="264"/>
      <c r="B199" s="280"/>
      <c r="C199" s="281"/>
      <c r="D199" s="281"/>
      <c r="E199" s="281"/>
      <c r="F199" s="281"/>
      <c r="G199" s="83"/>
      <c r="H199" s="282"/>
      <c r="I199" s="282"/>
      <c r="J199" s="282"/>
      <c r="K199" s="282"/>
      <c r="L199" s="282"/>
      <c r="M199" s="282"/>
      <c r="N199" s="282"/>
      <c r="O199" s="291" t="str">
        <f aca="false">$A$13</f>
        <v>Pracovná pozícia ŠF EÚ 6</v>
      </c>
      <c r="P199" s="291"/>
      <c r="Q199" s="296"/>
      <c r="R199" s="296"/>
      <c r="S199" s="296"/>
      <c r="T199" s="296"/>
      <c r="U199" s="296"/>
      <c r="V199" s="296"/>
      <c r="W199" s="293" t="n">
        <f aca="false">IF(R199&gt;0,R199/COUNT($R$194:$R$200))+IF(S199&gt;0,S199/COUNT($S$194:$S$200))+IF(T199&gt;0,T199/COUNT($T$194:$T$200))+IF(U199&gt;0,U199/COUNT($U$194:$U$200))+IF(V199&gt;0,V199/COUNT($V$194:$V$200))</f>
        <v>0</v>
      </c>
      <c r="X199" s="296"/>
      <c r="Y199" s="296"/>
      <c r="Z199" s="296"/>
      <c r="AA199" s="296"/>
      <c r="AB199" s="296"/>
      <c r="AC199" s="296"/>
      <c r="AD199" s="296"/>
      <c r="AE199" s="295"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295" t="n">
        <f aca="false">Q199+W199+AE199</f>
        <v>0</v>
      </c>
      <c r="AG199" s="288"/>
      <c r="AH199" s="289"/>
      <c r="AJ199" s="207"/>
      <c r="AL199" s="290"/>
    </row>
    <row r="200" customFormat="false" ht="12.75" hidden="false" customHeight="true" outlineLevel="0" collapsed="false">
      <c r="A200" s="264"/>
      <c r="B200" s="280"/>
      <c r="C200" s="281"/>
      <c r="D200" s="281"/>
      <c r="E200" s="281"/>
      <c r="F200" s="281"/>
      <c r="G200" s="83"/>
      <c r="H200" s="282"/>
      <c r="I200" s="282"/>
      <c r="J200" s="282"/>
      <c r="K200" s="282"/>
      <c r="L200" s="282"/>
      <c r="M200" s="282"/>
      <c r="N200" s="282"/>
      <c r="O200" s="279" t="str">
        <f aca="false">$A$15</f>
        <v>Pracovná pozícia 1</v>
      </c>
      <c r="P200" s="279"/>
      <c r="Q200" s="297"/>
      <c r="R200" s="297"/>
      <c r="S200" s="297"/>
      <c r="T200" s="297"/>
      <c r="U200" s="297"/>
      <c r="V200" s="297"/>
      <c r="W200" s="299" t="n">
        <f aca="false">IF(R200&gt;0,R200/COUNT($R$194:$R$200))+IF(S200&gt;0,S200/COUNT($S$194:$S$200))+IF(T200&gt;0,T200/COUNT($T$194:$T$200))+IF(U200&gt;0,U200/COUNT($U$194:$U$200))+IF(V200&gt;0,V200/COUNT($V$194:$V$200))</f>
        <v>0</v>
      </c>
      <c r="X200" s="297"/>
      <c r="Y200" s="297"/>
      <c r="Z200" s="297"/>
      <c r="AA200" s="297"/>
      <c r="AB200" s="297"/>
      <c r="AC200" s="297"/>
      <c r="AD200" s="297"/>
      <c r="AE200" s="300"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300" t="n">
        <f aca="false">Q200+W200+AE200</f>
        <v>0</v>
      </c>
      <c r="AG200" s="288"/>
      <c r="AH200" s="289"/>
      <c r="AJ200" s="207"/>
      <c r="AL200" s="290"/>
    </row>
    <row r="201" customFormat="false" ht="15.75" hidden="false" customHeight="true" outlineLevel="0" collapsed="false">
      <c r="A201" s="264" t="s">
        <v>81</v>
      </c>
      <c r="B201" s="280" t="n">
        <v>39958</v>
      </c>
      <c r="C201" s="281" t="n">
        <v>6</v>
      </c>
      <c r="D201" s="281" t="n">
        <v>45</v>
      </c>
      <c r="E201" s="281" t="n">
        <v>15</v>
      </c>
      <c r="F201" s="281" t="n">
        <v>8</v>
      </c>
      <c r="G201" s="83" t="n">
        <f aca="false">((E201-C201)+((F201-D201)/60))</f>
        <v>8.38333333333333</v>
      </c>
      <c r="H201" s="282" t="s">
        <v>203</v>
      </c>
      <c r="I201" s="282"/>
      <c r="J201" s="282"/>
      <c r="K201" s="282"/>
      <c r="L201" s="282"/>
      <c r="M201" s="282"/>
      <c r="N201" s="282" t="s">
        <v>187</v>
      </c>
      <c r="O201" s="283" t="str">
        <f aca="false">$A$8</f>
        <v>Pracovná pozícia ŠF EÚ 1</v>
      </c>
      <c r="P201" s="283"/>
      <c r="Q201" s="284"/>
      <c r="R201" s="284"/>
      <c r="S201" s="284"/>
      <c r="T201" s="284"/>
      <c r="U201" s="284"/>
      <c r="V201" s="284"/>
      <c r="W201" s="285" t="n">
        <f aca="false">IF(R201&gt;0,R201/COUNT($R$201:$R$207))+IF(S201&gt;0,S201/COUNT($S$201:$S$207))+IF(T201&gt;0,T201/COUNT($T$201:$T$207))+IF(U201&gt;0,U201/COUNT($U$201:$U$207))+IF(V201&gt;0,V201/COUNT($V$201:$V$207))</f>
        <v>0</v>
      </c>
      <c r="X201" s="284"/>
      <c r="Y201" s="284"/>
      <c r="Z201" s="284"/>
      <c r="AA201" s="284"/>
      <c r="AB201" s="284"/>
      <c r="AC201" s="284"/>
      <c r="AD201" s="286"/>
      <c r="AE201" s="287"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287" t="n">
        <f aca="false">Q201+W201+AE201</f>
        <v>0</v>
      </c>
      <c r="AG201" s="288" t="n">
        <f aca="false">AF201+AF202+AF203+AF204+AF205+AF206+AF207</f>
        <v>7</v>
      </c>
      <c r="AH201" s="289"/>
      <c r="AJ201" s="207"/>
      <c r="AL201" s="290" t="n">
        <v>9</v>
      </c>
    </row>
    <row r="202" customFormat="false" ht="15.75" hidden="false" customHeight="true" outlineLevel="0" collapsed="false">
      <c r="A202" s="264"/>
      <c r="B202" s="280"/>
      <c r="C202" s="281"/>
      <c r="D202" s="281"/>
      <c r="E202" s="281"/>
      <c r="F202" s="281"/>
      <c r="G202" s="83"/>
      <c r="H202" s="282"/>
      <c r="I202" s="282"/>
      <c r="J202" s="282"/>
      <c r="K202" s="282"/>
      <c r="L202" s="282"/>
      <c r="M202" s="282"/>
      <c r="N202" s="282"/>
      <c r="O202" s="291" t="str">
        <f aca="false">$A$9</f>
        <v>Pracovná pozícia ŠF EÚ 2</v>
      </c>
      <c r="P202" s="291"/>
      <c r="Q202" s="292"/>
      <c r="R202" s="292"/>
      <c r="S202" s="292"/>
      <c r="T202" s="292"/>
      <c r="U202" s="292"/>
      <c r="V202" s="292"/>
      <c r="W202" s="293" t="n">
        <f aca="false">IF(R202&gt;0,R202/COUNT($R$201:$R$207))+IF(S202&gt;0,S202/COUNT($S$201:$S$207))+IF(T202&gt;0,T202/COUNT($T$201:$T$207))+IF(U202&gt;0,U202/COUNT($U$201:$U$207))+IF(V202&gt;0,V202/COUNT($V$201:$V$207))</f>
        <v>0</v>
      </c>
      <c r="X202" s="292"/>
      <c r="Y202" s="292"/>
      <c r="Z202" s="292"/>
      <c r="AA202" s="292"/>
      <c r="AB202" s="292"/>
      <c r="AC202" s="292"/>
      <c r="AD202" s="294"/>
      <c r="AE202" s="295"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295" t="n">
        <f aca="false">Q202+W202+AE202</f>
        <v>0</v>
      </c>
      <c r="AG202" s="288"/>
      <c r="AH202" s="289"/>
      <c r="AJ202" s="207"/>
      <c r="AL202" s="290"/>
    </row>
    <row r="203" customFormat="false" ht="12.75" hidden="false" customHeight="true" outlineLevel="0" collapsed="false">
      <c r="A203" s="264"/>
      <c r="B203" s="280"/>
      <c r="C203" s="281"/>
      <c r="D203" s="281"/>
      <c r="E203" s="281"/>
      <c r="F203" s="281"/>
      <c r="G203" s="83"/>
      <c r="H203" s="282"/>
      <c r="I203" s="282"/>
      <c r="J203" s="282"/>
      <c r="K203" s="282"/>
      <c r="L203" s="282"/>
      <c r="M203" s="282"/>
      <c r="N203" s="282"/>
      <c r="O203" s="291" t="str">
        <f aca="false">$A$10</f>
        <v>Pracovná pozícia ŠF EÚ 3</v>
      </c>
      <c r="P203" s="291"/>
      <c r="Q203" s="296"/>
      <c r="R203" s="296"/>
      <c r="S203" s="296"/>
      <c r="T203" s="296"/>
      <c r="U203" s="296"/>
      <c r="V203" s="296"/>
      <c r="W203" s="293" t="n">
        <f aca="false">IF(R203&gt;0,R203/COUNT($R$201:$R$207))+IF(S203&gt;0,S203/COUNT($S$201:$S$207))+IF(T203&gt;0,T203/COUNT($T$201:$T$207))+IF(U203&gt;0,U203/COUNT($U$201:$U$207))+IF(V203&gt;0,V203/COUNT($V$201:$V$207))</f>
        <v>0</v>
      </c>
      <c r="X203" s="296" t="n">
        <v>4</v>
      </c>
      <c r="Y203" s="296"/>
      <c r="Z203" s="296"/>
      <c r="AA203" s="296"/>
      <c r="AB203" s="296"/>
      <c r="AC203" s="296"/>
      <c r="AD203" s="296"/>
      <c r="AE203" s="295"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3.4</v>
      </c>
      <c r="AF203" s="295" t="n">
        <f aca="false">Q203+W203+AE203</f>
        <v>3.4</v>
      </c>
      <c r="AG203" s="288"/>
      <c r="AH203" s="289"/>
      <c r="AJ203" s="207"/>
      <c r="AL203" s="290"/>
    </row>
    <row r="204" customFormat="false" ht="12.75" hidden="false" customHeight="true" outlineLevel="0" collapsed="false">
      <c r="A204" s="264"/>
      <c r="B204" s="280"/>
      <c r="C204" s="281"/>
      <c r="D204" s="281"/>
      <c r="E204" s="281"/>
      <c r="F204" s="281"/>
      <c r="G204" s="83"/>
      <c r="H204" s="282"/>
      <c r="I204" s="282"/>
      <c r="J204" s="282"/>
      <c r="K204" s="282"/>
      <c r="L204" s="282"/>
      <c r="M204" s="282"/>
      <c r="N204" s="282"/>
      <c r="O204" s="291" t="str">
        <f aca="false">$A$11</f>
        <v>Pracovná pozícia ŠF EÚ 4</v>
      </c>
      <c r="P204" s="291"/>
      <c r="Q204" s="296" t="n">
        <v>3</v>
      </c>
      <c r="R204" s="296"/>
      <c r="S204" s="296"/>
      <c r="T204" s="296"/>
      <c r="U204" s="296"/>
      <c r="V204" s="296"/>
      <c r="W204" s="293" t="n">
        <f aca="false">IF(R204&gt;0,R204/COUNT($R$201:$R$207))+IF(S204&gt;0,S204/COUNT($S$201:$S$207))+IF(T204&gt;0,T204/COUNT($T$201:$T$207))+IF(U204&gt;0,U204/COUNT($U$201:$U$207))+IF(V204&gt;0,V204/COUNT($V$201:$V$207))</f>
        <v>0</v>
      </c>
      <c r="X204" s="296" t="n">
        <v>4</v>
      </c>
      <c r="Y204" s="296"/>
      <c r="Z204" s="296"/>
      <c r="AA204" s="296"/>
      <c r="AB204" s="296"/>
      <c r="AC204" s="296"/>
      <c r="AD204" s="296"/>
      <c r="AE204" s="295"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6</v>
      </c>
      <c r="AF204" s="295" t="n">
        <f aca="false">Q204+W204+AE204</f>
        <v>3.6</v>
      </c>
      <c r="AG204" s="288"/>
      <c r="AH204" s="289"/>
      <c r="AJ204" s="207"/>
      <c r="AL204" s="290"/>
    </row>
    <row r="205" customFormat="false" ht="12.75" hidden="false" customHeight="true" outlineLevel="0" collapsed="false">
      <c r="A205" s="264"/>
      <c r="B205" s="280"/>
      <c r="C205" s="281"/>
      <c r="D205" s="281"/>
      <c r="E205" s="281"/>
      <c r="F205" s="281"/>
      <c r="G205" s="83"/>
      <c r="H205" s="282"/>
      <c r="I205" s="282"/>
      <c r="J205" s="282"/>
      <c r="K205" s="282"/>
      <c r="L205" s="282"/>
      <c r="M205" s="282"/>
      <c r="N205" s="282"/>
      <c r="O205" s="291" t="str">
        <f aca="false">$A$12</f>
        <v>Pracovná pozícia ŠF EÚ 5</v>
      </c>
      <c r="P205" s="291"/>
      <c r="Q205" s="296"/>
      <c r="R205" s="296"/>
      <c r="S205" s="296"/>
      <c r="T205" s="296"/>
      <c r="U205" s="296"/>
      <c r="V205" s="296"/>
      <c r="W205" s="293" t="n">
        <f aca="false">IF(R205&gt;0,R205/COUNT($R$201:$R$207))+IF(S205&gt;0,S205/COUNT($S$201:$S$207))+IF(T205&gt;0,T205/COUNT($T$201:$T$207))+IF(U205&gt;0,U205/COUNT($U$201:$U$207))+IF(V205&gt;0,V205/COUNT($V$201:$V$207))</f>
        <v>0</v>
      </c>
      <c r="X205" s="296"/>
      <c r="Y205" s="296"/>
      <c r="Z205" s="296"/>
      <c r="AA205" s="296"/>
      <c r="AB205" s="296"/>
      <c r="AC205" s="296"/>
      <c r="AD205" s="296"/>
      <c r="AE205" s="295"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295" t="n">
        <f aca="false">Q205+W205+AE205</f>
        <v>0</v>
      </c>
      <c r="AG205" s="288"/>
      <c r="AH205" s="289"/>
      <c r="AJ205" s="207"/>
      <c r="AL205" s="290"/>
    </row>
    <row r="206" customFormat="false" ht="12.75" hidden="false" customHeight="true" outlineLevel="0" collapsed="false">
      <c r="A206" s="264"/>
      <c r="B206" s="280"/>
      <c r="C206" s="281"/>
      <c r="D206" s="281"/>
      <c r="E206" s="281"/>
      <c r="F206" s="281"/>
      <c r="G206" s="83"/>
      <c r="H206" s="282"/>
      <c r="I206" s="282"/>
      <c r="J206" s="282"/>
      <c r="K206" s="282"/>
      <c r="L206" s="282"/>
      <c r="M206" s="282"/>
      <c r="N206" s="282"/>
      <c r="O206" s="291" t="str">
        <f aca="false">$A$13</f>
        <v>Pracovná pozícia ŠF EÚ 6</v>
      </c>
      <c r="P206" s="291"/>
      <c r="Q206" s="296"/>
      <c r="R206" s="296"/>
      <c r="S206" s="296"/>
      <c r="T206" s="296"/>
      <c r="U206" s="296"/>
      <c r="V206" s="296"/>
      <c r="W206" s="293" t="n">
        <f aca="false">IF(R206&gt;0,R206/COUNT($R$201:$R$207))+IF(S206&gt;0,S206/COUNT($S$201:$S$207))+IF(T206&gt;0,T206/COUNT($T$201:$T$207))+IF(U206&gt;0,U206/COUNT($U$201:$U$207))+IF(V206&gt;0,V206/COUNT($V$201:$V$207))</f>
        <v>0</v>
      </c>
      <c r="X206" s="296"/>
      <c r="Y206" s="296"/>
      <c r="Z206" s="296"/>
      <c r="AA206" s="296"/>
      <c r="AB206" s="296"/>
      <c r="AC206" s="296"/>
      <c r="AD206" s="296"/>
      <c r="AE206" s="295"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295" t="n">
        <f aca="false">Q206+W206+AE206</f>
        <v>0</v>
      </c>
      <c r="AG206" s="288"/>
      <c r="AH206" s="289"/>
      <c r="AJ206" s="207"/>
      <c r="AL206" s="290"/>
    </row>
    <row r="207" customFormat="false" ht="12.75" hidden="false" customHeight="true" outlineLevel="0" collapsed="false">
      <c r="A207" s="264"/>
      <c r="B207" s="280"/>
      <c r="C207" s="281"/>
      <c r="D207" s="281"/>
      <c r="E207" s="281"/>
      <c r="F207" s="281"/>
      <c r="G207" s="83"/>
      <c r="H207" s="282"/>
      <c r="I207" s="282"/>
      <c r="J207" s="282"/>
      <c r="K207" s="282"/>
      <c r="L207" s="282"/>
      <c r="M207" s="282"/>
      <c r="N207" s="282"/>
      <c r="O207" s="279" t="str">
        <f aca="false">$A$15</f>
        <v>Pracovná pozícia 1</v>
      </c>
      <c r="P207" s="279"/>
      <c r="Q207" s="297"/>
      <c r="R207" s="297"/>
      <c r="S207" s="297"/>
      <c r="T207" s="297"/>
      <c r="U207" s="297"/>
      <c r="V207" s="297"/>
      <c r="W207" s="299" t="n">
        <f aca="false">IF(R207&gt;0,R207/COUNT($R$201:$R$207))+IF(S207&gt;0,S207/COUNT($S$201:$S$207))+IF(T207&gt;0,T207/COUNT($T$201:$T$207))+IF(U207&gt;0,U207/COUNT($U$201:$U$207))+IF(V207&gt;0,V207/COUNT($V$201:$V$207))</f>
        <v>0</v>
      </c>
      <c r="X207" s="297"/>
      <c r="Y207" s="297"/>
      <c r="Z207" s="297"/>
      <c r="AA207" s="297"/>
      <c r="AB207" s="297"/>
      <c r="AC207" s="297"/>
      <c r="AD207" s="297"/>
      <c r="AE207" s="300"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300" t="n">
        <f aca="false">Q207+W207+AE207</f>
        <v>0</v>
      </c>
      <c r="AG207" s="288"/>
      <c r="AH207" s="289"/>
      <c r="AJ207" s="207"/>
      <c r="AL207" s="290"/>
    </row>
    <row r="208" customFormat="false" ht="15.75" hidden="false" customHeight="true" outlineLevel="0" collapsed="false">
      <c r="A208" s="264" t="s">
        <v>82</v>
      </c>
      <c r="B208" s="280" t="n">
        <v>39959</v>
      </c>
      <c r="C208" s="281" t="n">
        <v>6</v>
      </c>
      <c r="D208" s="281" t="n">
        <v>55</v>
      </c>
      <c r="E208" s="281" t="n">
        <v>15</v>
      </c>
      <c r="F208" s="281" t="n">
        <v>55</v>
      </c>
      <c r="G208" s="83" t="n">
        <f aca="false">((E208-C208)+((F208-D208)/60))</f>
        <v>9</v>
      </c>
      <c r="H208" s="282" t="s">
        <v>204</v>
      </c>
      <c r="I208" s="282"/>
      <c r="J208" s="282"/>
      <c r="K208" s="282"/>
      <c r="L208" s="282"/>
      <c r="M208" s="282"/>
      <c r="N208" s="282" t="s">
        <v>187</v>
      </c>
      <c r="O208" s="283" t="str">
        <f aca="false">$A$8</f>
        <v>Pracovná pozícia ŠF EÚ 1</v>
      </c>
      <c r="P208" s="283"/>
      <c r="Q208" s="284"/>
      <c r="R208" s="284" t="n">
        <v>6</v>
      </c>
      <c r="S208" s="284"/>
      <c r="T208" s="284"/>
      <c r="U208" s="284"/>
      <c r="V208" s="284"/>
      <c r="W208" s="285" t="n">
        <f aca="false">IF(R208&gt;0,R208/COUNT($R$208:$R$214))+IF(S208&gt;0,S208/COUNT($S$208:$S$214))+IF(T208&gt;0,T208/COUNT($T$208:$T$214))+IF(U208&gt;0,U208/COUNT($U$208:$U$214))+IF(V208&gt;0,V208/COUNT($V$208:$V$214))</f>
        <v>1.5</v>
      </c>
      <c r="X208" s="284"/>
      <c r="Y208" s="284"/>
      <c r="Z208" s="284"/>
      <c r="AA208" s="284"/>
      <c r="AB208" s="284"/>
      <c r="AC208" s="284"/>
      <c r="AD208" s="286"/>
      <c r="AE208" s="287"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287" t="n">
        <f aca="false">Q208+W208+AE208</f>
        <v>1.5</v>
      </c>
      <c r="AG208" s="288" t="n">
        <f aca="false">AF208+AF209+AF210+AF211+AF212+AF213+AF214</f>
        <v>7.5</v>
      </c>
      <c r="AH208" s="289"/>
      <c r="AJ208" s="207"/>
      <c r="AL208" s="290" t="n">
        <v>8</v>
      </c>
    </row>
    <row r="209" customFormat="false" ht="15.75" hidden="false" customHeight="true" outlineLevel="0" collapsed="false">
      <c r="A209" s="264"/>
      <c r="B209" s="280"/>
      <c r="C209" s="281"/>
      <c r="D209" s="281"/>
      <c r="E209" s="281"/>
      <c r="F209" s="281"/>
      <c r="G209" s="83"/>
      <c r="H209" s="282"/>
      <c r="I209" s="282"/>
      <c r="J209" s="282"/>
      <c r="K209" s="282"/>
      <c r="L209" s="282"/>
      <c r="M209" s="282"/>
      <c r="N209" s="282"/>
      <c r="O209" s="291" t="str">
        <f aca="false">$A$9</f>
        <v>Pracovná pozícia ŠF EÚ 2</v>
      </c>
      <c r="P209" s="291"/>
      <c r="Q209" s="292"/>
      <c r="R209" s="292" t="n">
        <v>6</v>
      </c>
      <c r="S209" s="292"/>
      <c r="T209" s="292"/>
      <c r="U209" s="292"/>
      <c r="V209" s="292"/>
      <c r="W209" s="293" t="n">
        <f aca="false">IF(R209&gt;0,R209/COUNT($R$208:$R$214))+IF(S209&gt;0,S209/COUNT($S$208:$S$214))+IF(T209&gt;0,T209/COUNT($T$208:$T$214))+IF(U209&gt;0,U209/COUNT($U$208:$U$214))+IF(V209&gt;0,V209/COUNT($V$208:$V$214))</f>
        <v>1.5</v>
      </c>
      <c r="X209" s="292"/>
      <c r="Y209" s="292"/>
      <c r="Z209" s="292"/>
      <c r="AA209" s="292"/>
      <c r="AB209" s="292"/>
      <c r="AC209" s="292"/>
      <c r="AD209" s="294"/>
      <c r="AE209" s="295"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295" t="n">
        <f aca="false">Q209+W209+AE209</f>
        <v>1.5</v>
      </c>
      <c r="AG209" s="288"/>
      <c r="AH209" s="289"/>
      <c r="AJ209" s="207"/>
      <c r="AL209" s="290"/>
    </row>
    <row r="210" customFormat="false" ht="12.75" hidden="false" customHeight="true" outlineLevel="0" collapsed="false">
      <c r="A210" s="264"/>
      <c r="B210" s="280"/>
      <c r="C210" s="281"/>
      <c r="D210" s="281"/>
      <c r="E210" s="281"/>
      <c r="F210" s="281"/>
      <c r="G210" s="83"/>
      <c r="H210" s="282"/>
      <c r="I210" s="282"/>
      <c r="J210" s="282"/>
      <c r="K210" s="282"/>
      <c r="L210" s="282"/>
      <c r="M210" s="282"/>
      <c r="N210" s="282"/>
      <c r="O210" s="291" t="str">
        <f aca="false">$A$10</f>
        <v>Pracovná pozícia ŠF EÚ 3</v>
      </c>
      <c r="P210" s="291"/>
      <c r="Q210" s="296"/>
      <c r="R210" s="296" t="n">
        <v>6</v>
      </c>
      <c r="S210" s="296"/>
      <c r="T210" s="296"/>
      <c r="U210" s="296"/>
      <c r="V210" s="296"/>
      <c r="W210" s="293" t="n">
        <f aca="false">IF(R210&gt;0,R210/COUNT($R$208:$R$214))+IF(S210&gt;0,S210/COUNT($S$208:$S$214))+IF(T210&gt;0,T210/COUNT($T$208:$T$214))+IF(U210&gt;0,U210/COUNT($U$208:$U$214))+IF(V210&gt;0,V210/COUNT($V$208:$V$214))</f>
        <v>1.5</v>
      </c>
      <c r="X210" s="296" t="n">
        <v>1.5</v>
      </c>
      <c r="Y210" s="296"/>
      <c r="Z210" s="296"/>
      <c r="AA210" s="296"/>
      <c r="AB210" s="296"/>
      <c r="AC210" s="296"/>
      <c r="AD210" s="296"/>
      <c r="AE210" s="295"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1.275</v>
      </c>
      <c r="AF210" s="295" t="n">
        <f aca="false">Q210+W210+AE210</f>
        <v>2.775</v>
      </c>
      <c r="AG210" s="288"/>
      <c r="AH210" s="289"/>
      <c r="AJ210" s="207"/>
      <c r="AL210" s="290"/>
    </row>
    <row r="211" customFormat="false" ht="12.75" hidden="false" customHeight="true" outlineLevel="0" collapsed="false">
      <c r="A211" s="264"/>
      <c r="B211" s="280"/>
      <c r="C211" s="281"/>
      <c r="D211" s="281"/>
      <c r="E211" s="281"/>
      <c r="F211" s="281"/>
      <c r="G211" s="83"/>
      <c r="H211" s="282"/>
      <c r="I211" s="282"/>
      <c r="J211" s="282"/>
      <c r="K211" s="282"/>
      <c r="L211" s="282"/>
      <c r="M211" s="282"/>
      <c r="N211" s="282"/>
      <c r="O211" s="291" t="str">
        <f aca="false">$A$11</f>
        <v>Pracovná pozícia ŠF EÚ 4</v>
      </c>
      <c r="P211" s="291"/>
      <c r="Q211" s="296"/>
      <c r="R211" s="296" t="n">
        <v>6</v>
      </c>
      <c r="S211" s="296"/>
      <c r="T211" s="296"/>
      <c r="U211" s="296"/>
      <c r="V211" s="296"/>
      <c r="W211" s="293" t="n">
        <f aca="false">IF(R211&gt;0,R211/COUNT($R$208:$R$214))+IF(S211&gt;0,S211/COUNT($S$208:$S$214))+IF(T211&gt;0,T211/COUNT($T$208:$T$214))+IF(U211&gt;0,U211/COUNT($U$208:$U$214))+IF(V211&gt;0,V211/COUNT($V$208:$V$214))</f>
        <v>1.5</v>
      </c>
      <c r="X211" s="296" t="n">
        <v>1.5</v>
      </c>
      <c r="Y211" s="296"/>
      <c r="Z211" s="296"/>
      <c r="AA211" s="296"/>
      <c r="AB211" s="296"/>
      <c r="AC211" s="296"/>
      <c r="AD211" s="296"/>
      <c r="AE211" s="295"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225</v>
      </c>
      <c r="AF211" s="295" t="n">
        <f aca="false">Q211+W211+AE211</f>
        <v>1.725</v>
      </c>
      <c r="AG211" s="288"/>
      <c r="AH211" s="289"/>
      <c r="AJ211" s="207"/>
      <c r="AL211" s="290"/>
    </row>
    <row r="212" customFormat="false" ht="12.75" hidden="false" customHeight="true" outlineLevel="0" collapsed="false">
      <c r="A212" s="264"/>
      <c r="B212" s="280"/>
      <c r="C212" s="281"/>
      <c r="D212" s="281"/>
      <c r="E212" s="281"/>
      <c r="F212" s="281"/>
      <c r="G212" s="83"/>
      <c r="H212" s="282"/>
      <c r="I212" s="282"/>
      <c r="J212" s="282"/>
      <c r="K212" s="282"/>
      <c r="L212" s="282"/>
      <c r="M212" s="282"/>
      <c r="N212" s="282"/>
      <c r="O212" s="291" t="str">
        <f aca="false">$A$12</f>
        <v>Pracovná pozícia ŠF EÚ 5</v>
      </c>
      <c r="P212" s="291"/>
      <c r="Q212" s="296"/>
      <c r="R212" s="296"/>
      <c r="S212" s="296"/>
      <c r="T212" s="296"/>
      <c r="U212" s="296"/>
      <c r="V212" s="296"/>
      <c r="W212" s="293" t="n">
        <f aca="false">IF(R212&gt;0,R212/COUNT($R$208:$R$214))+IF(S212&gt;0,S212/COUNT($S$208:$S$214))+IF(T212&gt;0,T212/COUNT($T$208:$T$214))+IF(U212&gt;0,U212/COUNT($U$208:$U$214))+IF(V212&gt;0,V212/COUNT($V$208:$V$214))</f>
        <v>0</v>
      </c>
      <c r="X212" s="296"/>
      <c r="Y212" s="296"/>
      <c r="Z212" s="296"/>
      <c r="AA212" s="296"/>
      <c r="AB212" s="296"/>
      <c r="AC212" s="296"/>
      <c r="AD212" s="296"/>
      <c r="AE212" s="295"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295" t="n">
        <f aca="false">Q212+W212+AE212</f>
        <v>0</v>
      </c>
      <c r="AG212" s="288"/>
      <c r="AH212" s="289"/>
      <c r="AJ212" s="207"/>
      <c r="AL212" s="290"/>
    </row>
    <row r="213" customFormat="false" ht="12.75" hidden="false" customHeight="true" outlineLevel="0" collapsed="false">
      <c r="A213" s="264"/>
      <c r="B213" s="280"/>
      <c r="C213" s="281"/>
      <c r="D213" s="281"/>
      <c r="E213" s="281"/>
      <c r="F213" s="281"/>
      <c r="G213" s="83"/>
      <c r="H213" s="282"/>
      <c r="I213" s="282"/>
      <c r="J213" s="282"/>
      <c r="K213" s="282"/>
      <c r="L213" s="282"/>
      <c r="M213" s="282"/>
      <c r="N213" s="282"/>
      <c r="O213" s="291" t="str">
        <f aca="false">$A$13</f>
        <v>Pracovná pozícia ŠF EÚ 6</v>
      </c>
      <c r="P213" s="291"/>
      <c r="Q213" s="296"/>
      <c r="R213" s="296"/>
      <c r="S213" s="296"/>
      <c r="T213" s="296"/>
      <c r="U213" s="296"/>
      <c r="V213" s="296"/>
      <c r="W213" s="293" t="n">
        <f aca="false">IF(R213&gt;0,R213/COUNT($R$208:$R$214))+IF(S213&gt;0,S213/COUNT($S$208:$S$214))+IF(T213&gt;0,T213/COUNT($T$208:$T$214))+IF(U213&gt;0,U213/COUNT($U$208:$U$214))+IF(V213&gt;0,V213/COUNT($V$208:$V$214))</f>
        <v>0</v>
      </c>
      <c r="X213" s="296"/>
      <c r="Y213" s="296"/>
      <c r="Z213" s="296"/>
      <c r="AA213" s="296"/>
      <c r="AB213" s="296"/>
      <c r="AC213" s="296"/>
      <c r="AD213" s="296"/>
      <c r="AE213" s="295"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295" t="n">
        <f aca="false">Q213+W213+AE213</f>
        <v>0</v>
      </c>
      <c r="AG213" s="288"/>
      <c r="AH213" s="289"/>
      <c r="AJ213" s="207"/>
      <c r="AL213" s="290"/>
    </row>
    <row r="214" customFormat="false" ht="12.75" hidden="false" customHeight="true" outlineLevel="0" collapsed="false">
      <c r="A214" s="264"/>
      <c r="B214" s="280"/>
      <c r="C214" s="281"/>
      <c r="D214" s="281"/>
      <c r="E214" s="281"/>
      <c r="F214" s="281"/>
      <c r="G214" s="83"/>
      <c r="H214" s="282"/>
      <c r="I214" s="282"/>
      <c r="J214" s="282"/>
      <c r="K214" s="282"/>
      <c r="L214" s="282"/>
      <c r="M214" s="282"/>
      <c r="N214" s="282"/>
      <c r="O214" s="279" t="str">
        <f aca="false">$A$15</f>
        <v>Pracovná pozícia 1</v>
      </c>
      <c r="P214" s="279"/>
      <c r="Q214" s="297"/>
      <c r="R214" s="297"/>
      <c r="S214" s="297"/>
      <c r="T214" s="297"/>
      <c r="U214" s="297"/>
      <c r="V214" s="297"/>
      <c r="W214" s="299" t="n">
        <f aca="false">IF(R214&gt;0,R214/COUNT($R$208:$R$214))+IF(S214&gt;0,S214/COUNT($S$208:$S$214))+IF(T214&gt;0,T214/COUNT($T$208:$T$214))+IF(U214&gt;0,U214/COUNT($U$208:$U$214))+IF(V214&gt;0,V214/COUNT($V$208:$V$214))</f>
        <v>0</v>
      </c>
      <c r="X214" s="297"/>
      <c r="Y214" s="297"/>
      <c r="Z214" s="297"/>
      <c r="AA214" s="297"/>
      <c r="AB214" s="297"/>
      <c r="AC214" s="297"/>
      <c r="AD214" s="297"/>
      <c r="AE214" s="300"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300" t="n">
        <f aca="false">Q214+W214+AE214</f>
        <v>0</v>
      </c>
      <c r="AG214" s="288"/>
      <c r="AH214" s="289"/>
      <c r="AJ214" s="207"/>
      <c r="AL214" s="290"/>
    </row>
    <row r="215" customFormat="false" ht="15" hidden="false" customHeight="true" outlineLevel="0" collapsed="false">
      <c r="A215" s="264" t="s">
        <v>83</v>
      </c>
      <c r="B215" s="280" t="n">
        <v>39960</v>
      </c>
      <c r="C215" s="281" t="n">
        <v>6</v>
      </c>
      <c r="D215" s="281" t="n">
        <v>53</v>
      </c>
      <c r="E215" s="281" t="n">
        <v>15</v>
      </c>
      <c r="F215" s="281" t="n">
        <v>1</v>
      </c>
      <c r="G215" s="83" t="n">
        <f aca="false">((E215-C215)+((F215-D215)/60))</f>
        <v>8.13333333333333</v>
      </c>
      <c r="H215" s="282" t="s">
        <v>204</v>
      </c>
      <c r="I215" s="282"/>
      <c r="J215" s="282"/>
      <c r="K215" s="282"/>
      <c r="L215" s="282"/>
      <c r="M215" s="282"/>
      <c r="N215" s="282" t="s">
        <v>187</v>
      </c>
      <c r="O215" s="283" t="str">
        <f aca="false">$A$8</f>
        <v>Pracovná pozícia ŠF EÚ 1</v>
      </c>
      <c r="P215" s="283"/>
      <c r="Q215" s="284"/>
      <c r="R215" s="284" t="n">
        <v>6</v>
      </c>
      <c r="S215" s="284"/>
      <c r="T215" s="284"/>
      <c r="U215" s="284"/>
      <c r="V215" s="284"/>
      <c r="W215" s="285" t="n">
        <f aca="false">IF(R215&gt;0,R215/COUNT($R$215:$R$221))+IF(S215&gt;0,S215/COUNT($S$215:$S$221))+IF(T215&gt;0,T215/COUNT($T$215:$T$221))+IF(U215&gt;0,U215/COUNT($U$215:$U$221))+IF(V215&gt;0,V215/COUNT($V$215:$V$221))</f>
        <v>1.5</v>
      </c>
      <c r="X215" s="284"/>
      <c r="Y215" s="284"/>
      <c r="Z215" s="284"/>
      <c r="AA215" s="284"/>
      <c r="AB215" s="284"/>
      <c r="AC215" s="284"/>
      <c r="AD215" s="286"/>
      <c r="AE215" s="287"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287" t="n">
        <f aca="false">Q215+W215+AE215</f>
        <v>1.5</v>
      </c>
      <c r="AG215" s="288" t="n">
        <f aca="false">AF215+AF216+AF217+AF218+AF219+AF220+AF221</f>
        <v>7</v>
      </c>
      <c r="AH215" s="289"/>
      <c r="AJ215" s="207"/>
      <c r="AL215" s="290" t="n">
        <v>8</v>
      </c>
    </row>
    <row r="216" customFormat="false" ht="15" hidden="false" customHeight="true" outlineLevel="0" collapsed="false">
      <c r="A216" s="264"/>
      <c r="B216" s="280"/>
      <c r="C216" s="281"/>
      <c r="D216" s="281"/>
      <c r="E216" s="281"/>
      <c r="F216" s="281"/>
      <c r="G216" s="83"/>
      <c r="H216" s="282"/>
      <c r="I216" s="282"/>
      <c r="J216" s="282"/>
      <c r="K216" s="282"/>
      <c r="L216" s="282"/>
      <c r="M216" s="282"/>
      <c r="N216" s="282"/>
      <c r="O216" s="291" t="str">
        <f aca="false">$A$9</f>
        <v>Pracovná pozícia ŠF EÚ 2</v>
      </c>
      <c r="P216" s="291"/>
      <c r="Q216" s="292"/>
      <c r="R216" s="292" t="n">
        <v>6</v>
      </c>
      <c r="S216" s="292"/>
      <c r="T216" s="292"/>
      <c r="U216" s="292"/>
      <c r="V216" s="292"/>
      <c r="W216" s="293" t="n">
        <f aca="false">IF(R216&gt;0,R216/COUNT($R$215:$R$221))+IF(S216&gt;0,S216/COUNT($S$215:$S$221))+IF(T216&gt;0,T216/COUNT($T$215:$T$221))+IF(U216&gt;0,U216/COUNT($U$215:$U$221))+IF(V216&gt;0,V216/COUNT($V$215:$V$221))</f>
        <v>1.5</v>
      </c>
      <c r="X216" s="292"/>
      <c r="Y216" s="292"/>
      <c r="Z216" s="292"/>
      <c r="AA216" s="292"/>
      <c r="AB216" s="292"/>
      <c r="AC216" s="292"/>
      <c r="AD216" s="294"/>
      <c r="AE216" s="295"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295" t="n">
        <f aca="false">Q216+W216+AE216</f>
        <v>1.5</v>
      </c>
      <c r="AG216" s="288"/>
      <c r="AH216" s="289"/>
      <c r="AJ216" s="207"/>
      <c r="AL216" s="290"/>
    </row>
    <row r="217" customFormat="false" ht="15" hidden="false" customHeight="true" outlineLevel="0" collapsed="false">
      <c r="A217" s="264"/>
      <c r="B217" s="280"/>
      <c r="C217" s="281"/>
      <c r="D217" s="281"/>
      <c r="E217" s="281"/>
      <c r="F217" s="281"/>
      <c r="G217" s="83"/>
      <c r="H217" s="282"/>
      <c r="I217" s="282"/>
      <c r="J217" s="282"/>
      <c r="K217" s="282"/>
      <c r="L217" s="282"/>
      <c r="M217" s="282"/>
      <c r="N217" s="282"/>
      <c r="O217" s="291" t="str">
        <f aca="false">$A$10</f>
        <v>Pracovná pozícia ŠF EÚ 3</v>
      </c>
      <c r="P217" s="291"/>
      <c r="Q217" s="296"/>
      <c r="R217" s="296" t="n">
        <v>6</v>
      </c>
      <c r="S217" s="296"/>
      <c r="T217" s="296"/>
      <c r="U217" s="296"/>
      <c r="V217" s="296"/>
      <c r="W217" s="293" t="n">
        <f aca="false">IF(R217&gt;0,R217/COUNT($R$215:$R$221))+IF(S217&gt;0,S217/COUNT($S$215:$S$221))+IF(T217&gt;0,T217/COUNT($T$215:$T$221))+IF(U217&gt;0,U217/COUNT($U$215:$U$221))+IF(V217&gt;0,V217/COUNT($V$215:$V$221))</f>
        <v>1.5</v>
      </c>
      <c r="X217" s="296" t="n">
        <v>1</v>
      </c>
      <c r="Y217" s="296"/>
      <c r="Z217" s="296"/>
      <c r="AA217" s="296"/>
      <c r="AB217" s="296"/>
      <c r="AC217" s="296"/>
      <c r="AD217" s="296"/>
      <c r="AE217" s="295"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85</v>
      </c>
      <c r="AF217" s="295" t="n">
        <f aca="false">Q217+W217+AE217</f>
        <v>2.35</v>
      </c>
      <c r="AG217" s="288"/>
      <c r="AH217" s="289"/>
      <c r="AJ217" s="207"/>
      <c r="AL217" s="290"/>
    </row>
    <row r="218" customFormat="false" ht="15" hidden="false" customHeight="true" outlineLevel="0" collapsed="false">
      <c r="A218" s="264"/>
      <c r="B218" s="280"/>
      <c r="C218" s="281"/>
      <c r="D218" s="281"/>
      <c r="E218" s="281"/>
      <c r="F218" s="281"/>
      <c r="G218" s="83"/>
      <c r="H218" s="282"/>
      <c r="I218" s="282"/>
      <c r="J218" s="282"/>
      <c r="K218" s="282"/>
      <c r="L218" s="282"/>
      <c r="M218" s="282"/>
      <c r="N218" s="282"/>
      <c r="O218" s="291" t="str">
        <f aca="false">$A$11</f>
        <v>Pracovná pozícia ŠF EÚ 4</v>
      </c>
      <c r="P218" s="291"/>
      <c r="Q218" s="296"/>
      <c r="R218" s="296" t="n">
        <v>6</v>
      </c>
      <c r="S218" s="296"/>
      <c r="T218" s="296"/>
      <c r="U218" s="296"/>
      <c r="V218" s="296"/>
      <c r="W218" s="293" t="n">
        <f aca="false">IF(R218&gt;0,R218/COUNT($R$215:$R$221))+IF(S218&gt;0,S218/COUNT($S$215:$S$221))+IF(T218&gt;0,T218/COUNT($T$215:$T$221))+IF(U218&gt;0,U218/COUNT($U$215:$U$221))+IF(V218&gt;0,V218/COUNT($V$215:$V$221))</f>
        <v>1.5</v>
      </c>
      <c r="X218" s="296" t="n">
        <v>1</v>
      </c>
      <c r="Y218" s="296"/>
      <c r="Z218" s="296"/>
      <c r="AA218" s="296"/>
      <c r="AB218" s="296"/>
      <c r="AC218" s="296"/>
      <c r="AD218" s="296"/>
      <c r="AE218" s="295"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15</v>
      </c>
      <c r="AF218" s="295" t="n">
        <f aca="false">Q218+W218+AE218</f>
        <v>1.65</v>
      </c>
      <c r="AG218" s="288"/>
      <c r="AH218" s="289"/>
      <c r="AJ218" s="207"/>
      <c r="AL218" s="290"/>
    </row>
    <row r="219" customFormat="false" ht="15" hidden="false" customHeight="true" outlineLevel="0" collapsed="false">
      <c r="A219" s="264"/>
      <c r="B219" s="280"/>
      <c r="C219" s="281"/>
      <c r="D219" s="281"/>
      <c r="E219" s="281"/>
      <c r="F219" s="281"/>
      <c r="G219" s="83"/>
      <c r="H219" s="282"/>
      <c r="I219" s="282"/>
      <c r="J219" s="282"/>
      <c r="K219" s="282"/>
      <c r="L219" s="282"/>
      <c r="M219" s="282"/>
      <c r="N219" s="282"/>
      <c r="O219" s="291" t="str">
        <f aca="false">$A$12</f>
        <v>Pracovná pozícia ŠF EÚ 5</v>
      </c>
      <c r="P219" s="291"/>
      <c r="Q219" s="296"/>
      <c r="R219" s="296"/>
      <c r="S219" s="296"/>
      <c r="T219" s="296"/>
      <c r="U219" s="296"/>
      <c r="V219" s="296"/>
      <c r="W219" s="293" t="n">
        <f aca="false">IF(R219&gt;0,R219/COUNT($R$215:$R$221))+IF(S219&gt;0,S219/COUNT($S$215:$S$221))+IF(T219&gt;0,T219/COUNT($T$215:$T$221))+IF(U219&gt;0,U219/COUNT($U$215:$U$221))+IF(V219&gt;0,V219/COUNT($V$215:$V$221))</f>
        <v>0</v>
      </c>
      <c r="X219" s="296"/>
      <c r="Y219" s="296"/>
      <c r="Z219" s="296"/>
      <c r="AA219" s="296"/>
      <c r="AB219" s="296"/>
      <c r="AC219" s="296"/>
      <c r="AD219" s="296"/>
      <c r="AE219" s="295"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295" t="n">
        <f aca="false">Q219+W219+AE219</f>
        <v>0</v>
      </c>
      <c r="AG219" s="288"/>
      <c r="AH219" s="289"/>
      <c r="AJ219" s="207"/>
      <c r="AL219" s="290"/>
    </row>
    <row r="220" customFormat="false" ht="15" hidden="false" customHeight="true" outlineLevel="0" collapsed="false">
      <c r="A220" s="264"/>
      <c r="B220" s="280"/>
      <c r="C220" s="281"/>
      <c r="D220" s="281"/>
      <c r="E220" s="281"/>
      <c r="F220" s="281"/>
      <c r="G220" s="83"/>
      <c r="H220" s="282"/>
      <c r="I220" s="282"/>
      <c r="J220" s="282"/>
      <c r="K220" s="282"/>
      <c r="L220" s="282"/>
      <c r="M220" s="282"/>
      <c r="N220" s="282"/>
      <c r="O220" s="291" t="str">
        <f aca="false">$A$13</f>
        <v>Pracovná pozícia ŠF EÚ 6</v>
      </c>
      <c r="P220" s="291"/>
      <c r="Q220" s="296"/>
      <c r="R220" s="296"/>
      <c r="S220" s="296"/>
      <c r="T220" s="296"/>
      <c r="U220" s="296"/>
      <c r="V220" s="296"/>
      <c r="W220" s="293" t="n">
        <f aca="false">IF(R220&gt;0,R220/COUNT($R$215:$R$221))+IF(S220&gt;0,S220/COUNT($S$215:$S$221))+IF(T220&gt;0,T220/COUNT($T$215:$T$221))+IF(U220&gt;0,U220/COUNT($U$215:$U$221))+IF(V220&gt;0,V220/COUNT($V$215:$V$221))</f>
        <v>0</v>
      </c>
      <c r="X220" s="296"/>
      <c r="Y220" s="296"/>
      <c r="Z220" s="296"/>
      <c r="AA220" s="296"/>
      <c r="AB220" s="296"/>
      <c r="AC220" s="296"/>
      <c r="AD220" s="296"/>
      <c r="AE220" s="295"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295" t="n">
        <f aca="false">Q220+W220+AE220</f>
        <v>0</v>
      </c>
      <c r="AG220" s="288"/>
      <c r="AH220" s="289"/>
      <c r="AJ220" s="207"/>
      <c r="AL220" s="290"/>
    </row>
    <row r="221" customFormat="false" ht="15" hidden="false" customHeight="true" outlineLevel="0" collapsed="false">
      <c r="A221" s="264"/>
      <c r="B221" s="280"/>
      <c r="C221" s="281"/>
      <c r="D221" s="281"/>
      <c r="E221" s="281"/>
      <c r="F221" s="281"/>
      <c r="G221" s="83"/>
      <c r="H221" s="282"/>
      <c r="I221" s="282"/>
      <c r="J221" s="282"/>
      <c r="K221" s="282"/>
      <c r="L221" s="282"/>
      <c r="M221" s="282"/>
      <c r="N221" s="282"/>
      <c r="O221" s="279" t="str">
        <f aca="false">$A$15</f>
        <v>Pracovná pozícia 1</v>
      </c>
      <c r="P221" s="279"/>
      <c r="Q221" s="297"/>
      <c r="R221" s="297"/>
      <c r="S221" s="297"/>
      <c r="T221" s="297"/>
      <c r="U221" s="297"/>
      <c r="V221" s="297"/>
      <c r="W221" s="299" t="n">
        <f aca="false">IF(R221&gt;0,R221/COUNT($R$215:$R$221))+IF(S221&gt;0,S221/COUNT($S$215:$S$221))+IF(T221&gt;0,T221/COUNT($T$215:$T$221))+IF(U221&gt;0,U221/COUNT($U$215:$U$221))+IF(V221&gt;0,V221/COUNT($V$215:$V$221))</f>
        <v>0</v>
      </c>
      <c r="X221" s="297"/>
      <c r="Y221" s="297"/>
      <c r="Z221" s="297"/>
      <c r="AA221" s="297"/>
      <c r="AB221" s="297"/>
      <c r="AC221" s="297"/>
      <c r="AD221" s="297"/>
      <c r="AE221" s="300"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300" t="n">
        <f aca="false">Q221+W221+AE221</f>
        <v>0</v>
      </c>
      <c r="AG221" s="288"/>
      <c r="AH221" s="289"/>
      <c r="AJ221" s="207"/>
      <c r="AL221" s="290"/>
    </row>
    <row r="222" customFormat="false" ht="22.5" hidden="false" customHeight="true" outlineLevel="0" collapsed="false">
      <c r="A222" s="264" t="s">
        <v>84</v>
      </c>
      <c r="B222" s="280" t="n">
        <v>39961</v>
      </c>
      <c r="C222" s="281" t="n">
        <v>6</v>
      </c>
      <c r="D222" s="281" t="n">
        <v>58</v>
      </c>
      <c r="E222" s="281" t="n">
        <v>16</v>
      </c>
      <c r="F222" s="281" t="n">
        <v>2</v>
      </c>
      <c r="G222" s="83" t="n">
        <f aca="false">((E222-C222)+((F222-D222)/60))</f>
        <v>9.06666666666667</v>
      </c>
      <c r="H222" s="282" t="s">
        <v>205</v>
      </c>
      <c r="I222" s="282"/>
      <c r="J222" s="282"/>
      <c r="K222" s="282"/>
      <c r="L222" s="282"/>
      <c r="M222" s="282"/>
      <c r="N222" s="282" t="s">
        <v>206</v>
      </c>
      <c r="O222" s="283" t="str">
        <f aca="false">$A$8</f>
        <v>Pracovná pozícia ŠF EÚ 1</v>
      </c>
      <c r="P222" s="283"/>
      <c r="Q222" s="284" t="n">
        <v>2</v>
      </c>
      <c r="R222" s="284"/>
      <c r="S222" s="284"/>
      <c r="T222" s="284"/>
      <c r="U222" s="284"/>
      <c r="V222" s="284"/>
      <c r="W222" s="285" t="n">
        <f aca="false">IF(R222&gt;0,R222/COUNT($R$222:$R$228))+IF(S222&gt;0,S222/COUNT($S$222:$S$228))+IF(T222&gt;0,T222/COUNT($T$222:$T$228))+IF(U222&gt;0,U222/COUNT($U$222:$U$228))+IF(V222&gt;0,V222/COUNT($V$222:$V$228))</f>
        <v>0</v>
      </c>
      <c r="X222" s="284"/>
      <c r="Y222" s="284"/>
      <c r="Z222" s="284"/>
      <c r="AA222" s="284"/>
      <c r="AB222" s="284"/>
      <c r="AC222" s="284"/>
      <c r="AD222" s="286"/>
      <c r="AE222" s="287"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287" t="n">
        <f aca="false">Q222+W222+AE222</f>
        <v>2</v>
      </c>
      <c r="AG222" s="288" t="n">
        <f aca="false">AF222+AF223+AF224+AF225+AF226+AF227+AF228</f>
        <v>6.55</v>
      </c>
      <c r="AH222" s="289"/>
      <c r="AJ222" s="207"/>
      <c r="AL222" s="290" t="n">
        <v>9</v>
      </c>
    </row>
    <row r="223" customFormat="false" ht="22.5" hidden="false" customHeight="true" outlineLevel="0" collapsed="false">
      <c r="A223" s="264"/>
      <c r="B223" s="280"/>
      <c r="C223" s="281"/>
      <c r="D223" s="281"/>
      <c r="E223" s="281"/>
      <c r="F223" s="281"/>
      <c r="G223" s="83"/>
      <c r="H223" s="282"/>
      <c r="I223" s="282"/>
      <c r="J223" s="282"/>
      <c r="K223" s="282"/>
      <c r="L223" s="282"/>
      <c r="M223" s="282"/>
      <c r="N223" s="282"/>
      <c r="O223" s="291" t="str">
        <f aca="false">$A$9</f>
        <v>Pracovná pozícia ŠF EÚ 2</v>
      </c>
      <c r="P223" s="291"/>
      <c r="Q223" s="292"/>
      <c r="R223" s="292"/>
      <c r="S223" s="292"/>
      <c r="T223" s="292"/>
      <c r="U223" s="292"/>
      <c r="V223" s="292"/>
      <c r="W223" s="293" t="n">
        <f aca="false">IF(R223&gt;0,R223/COUNT($R$222:$R$228))+IF(S223&gt;0,S223/COUNT($S$222:$S$228))+IF(T223&gt;0,T223/COUNT($T$222:$T$228))+IF(U223&gt;0,U223/COUNT($U$222:$U$228))+IF(V223&gt;0,V223/COUNT($V$222:$V$228))</f>
        <v>0</v>
      </c>
      <c r="X223" s="292"/>
      <c r="Y223" s="292"/>
      <c r="Z223" s="292"/>
      <c r="AA223" s="292"/>
      <c r="AB223" s="292"/>
      <c r="AC223" s="292"/>
      <c r="AD223" s="294"/>
      <c r="AE223" s="295"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295" t="n">
        <f aca="false">Q223+W223+AE223</f>
        <v>0</v>
      </c>
      <c r="AG223" s="288"/>
      <c r="AH223" s="289"/>
      <c r="AJ223" s="207"/>
      <c r="AL223" s="290"/>
    </row>
    <row r="224" customFormat="false" ht="22.5" hidden="false" customHeight="true" outlineLevel="0" collapsed="false">
      <c r="A224" s="264"/>
      <c r="B224" s="280"/>
      <c r="C224" s="281"/>
      <c r="D224" s="281"/>
      <c r="E224" s="281"/>
      <c r="F224" s="281"/>
      <c r="G224" s="83"/>
      <c r="H224" s="282"/>
      <c r="I224" s="282"/>
      <c r="J224" s="282"/>
      <c r="K224" s="282"/>
      <c r="L224" s="282"/>
      <c r="M224" s="282"/>
      <c r="N224" s="282"/>
      <c r="O224" s="291" t="str">
        <f aca="false">$A$10</f>
        <v>Pracovná pozícia ŠF EÚ 3</v>
      </c>
      <c r="P224" s="291"/>
      <c r="Q224" s="296" t="n">
        <v>2</v>
      </c>
      <c r="R224" s="296"/>
      <c r="S224" s="296"/>
      <c r="T224" s="296"/>
      <c r="U224" s="296"/>
      <c r="V224" s="296"/>
      <c r="W224" s="293" t="n">
        <f aca="false">IF(R224&gt;0,R224/COUNT($R$222:$R$228))+IF(S224&gt;0,S224/COUNT($S$222:$S$228))+IF(T224&gt;0,T224/COUNT($T$222:$T$228))+IF(U224&gt;0,U224/COUNT($U$222:$U$228))+IF(V224&gt;0,V224/COUNT($V$222:$V$228))</f>
        <v>0</v>
      </c>
      <c r="X224" s="296" t="n">
        <v>2.55</v>
      </c>
      <c r="Y224" s="296"/>
      <c r="Z224" s="296"/>
      <c r="AA224" s="296"/>
      <c r="AB224" s="296"/>
      <c r="AC224" s="296"/>
      <c r="AD224" s="296"/>
      <c r="AE224" s="295"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2.1675</v>
      </c>
      <c r="AF224" s="295" t="n">
        <f aca="false">Q224+W224+AE224</f>
        <v>4.1675</v>
      </c>
      <c r="AG224" s="288"/>
      <c r="AH224" s="289"/>
      <c r="AJ224" s="207"/>
      <c r="AL224" s="290"/>
    </row>
    <row r="225" customFormat="false" ht="22.5" hidden="false" customHeight="true" outlineLevel="0" collapsed="false">
      <c r="A225" s="264"/>
      <c r="B225" s="280"/>
      <c r="C225" s="281"/>
      <c r="D225" s="281"/>
      <c r="E225" s="281"/>
      <c r="F225" s="281"/>
      <c r="G225" s="83"/>
      <c r="H225" s="282"/>
      <c r="I225" s="282"/>
      <c r="J225" s="282"/>
      <c r="K225" s="282"/>
      <c r="L225" s="282"/>
      <c r="M225" s="282"/>
      <c r="N225" s="282"/>
      <c r="O225" s="291" t="str">
        <f aca="false">$A$11</f>
        <v>Pracovná pozícia ŠF EÚ 4</v>
      </c>
      <c r="P225" s="291"/>
      <c r="Q225" s="296"/>
      <c r="R225" s="296"/>
      <c r="S225" s="296"/>
      <c r="T225" s="296"/>
      <c r="U225" s="296"/>
      <c r="V225" s="296"/>
      <c r="W225" s="293" t="n">
        <f aca="false">IF(R225&gt;0,R225/COUNT($R$222:$R$228))+IF(S225&gt;0,S225/COUNT($S$222:$S$228))+IF(T225&gt;0,T225/COUNT($T$222:$T$228))+IF(U225&gt;0,U225/COUNT($U$222:$U$228))+IF(V225&gt;0,V225/COUNT($V$222:$V$228))</f>
        <v>0</v>
      </c>
      <c r="X225" s="296" t="n">
        <v>2.55</v>
      </c>
      <c r="Y225" s="296"/>
      <c r="Z225" s="296"/>
      <c r="AA225" s="296"/>
      <c r="AB225" s="296"/>
      <c r="AC225" s="296"/>
      <c r="AD225" s="296"/>
      <c r="AE225" s="295"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3825</v>
      </c>
      <c r="AF225" s="295" t="n">
        <f aca="false">Q225+W225+AE225</f>
        <v>0.3825</v>
      </c>
      <c r="AG225" s="288"/>
      <c r="AH225" s="289"/>
      <c r="AJ225" s="207"/>
      <c r="AL225" s="290"/>
    </row>
    <row r="226" customFormat="false" ht="22.5" hidden="false" customHeight="true" outlineLevel="0" collapsed="false">
      <c r="A226" s="264"/>
      <c r="B226" s="280"/>
      <c r="C226" s="281"/>
      <c r="D226" s="281"/>
      <c r="E226" s="281"/>
      <c r="F226" s="281"/>
      <c r="G226" s="83"/>
      <c r="H226" s="282"/>
      <c r="I226" s="282"/>
      <c r="J226" s="282"/>
      <c r="K226" s="282"/>
      <c r="L226" s="282"/>
      <c r="M226" s="282"/>
      <c r="N226" s="282"/>
      <c r="O226" s="291" t="str">
        <f aca="false">$A$12</f>
        <v>Pracovná pozícia ŠF EÚ 5</v>
      </c>
      <c r="P226" s="291"/>
      <c r="Q226" s="296"/>
      <c r="R226" s="296"/>
      <c r="S226" s="296"/>
      <c r="T226" s="296"/>
      <c r="U226" s="296"/>
      <c r="V226" s="296"/>
      <c r="W226" s="293" t="n">
        <f aca="false">IF(R226&gt;0,R226/COUNT($R$222:$R$228))+IF(S226&gt;0,S226/COUNT($S$222:$S$228))+IF(T226&gt;0,T226/COUNT($T$222:$T$228))+IF(U226&gt;0,U226/COUNT($U$222:$U$228))+IF(V226&gt;0,V226/COUNT($V$222:$V$228))</f>
        <v>0</v>
      </c>
      <c r="X226" s="296"/>
      <c r="Y226" s="296"/>
      <c r="Z226" s="296"/>
      <c r="AA226" s="296"/>
      <c r="AB226" s="296"/>
      <c r="AC226" s="296"/>
      <c r="AD226" s="296"/>
      <c r="AE226" s="295"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295" t="n">
        <f aca="false">Q226+W226+AE226</f>
        <v>0</v>
      </c>
      <c r="AG226" s="288"/>
      <c r="AH226" s="289"/>
      <c r="AJ226" s="207"/>
      <c r="AL226" s="290"/>
    </row>
    <row r="227" customFormat="false" ht="22.5" hidden="false" customHeight="true" outlineLevel="0" collapsed="false">
      <c r="A227" s="264"/>
      <c r="B227" s="280"/>
      <c r="C227" s="281"/>
      <c r="D227" s="281"/>
      <c r="E227" s="281"/>
      <c r="F227" s="281"/>
      <c r="G227" s="83"/>
      <c r="H227" s="282"/>
      <c r="I227" s="282"/>
      <c r="J227" s="282"/>
      <c r="K227" s="282"/>
      <c r="L227" s="282"/>
      <c r="M227" s="282"/>
      <c r="N227" s="282"/>
      <c r="O227" s="291" t="str">
        <f aca="false">$A$13</f>
        <v>Pracovná pozícia ŠF EÚ 6</v>
      </c>
      <c r="P227" s="291"/>
      <c r="Q227" s="296"/>
      <c r="R227" s="296"/>
      <c r="S227" s="296"/>
      <c r="T227" s="296"/>
      <c r="U227" s="296"/>
      <c r="V227" s="296"/>
      <c r="W227" s="293" t="n">
        <f aca="false">IF(R227&gt;0,R227/COUNT($R$222:$R$228))+IF(S227&gt;0,S227/COUNT($S$222:$S$228))+IF(T227&gt;0,T227/COUNT($T$222:$T$228))+IF(U227&gt;0,U227/COUNT($U$222:$U$228))+IF(V227&gt;0,V227/COUNT($V$222:$V$228))</f>
        <v>0</v>
      </c>
      <c r="X227" s="296"/>
      <c r="Y227" s="296"/>
      <c r="Z227" s="296"/>
      <c r="AA227" s="296"/>
      <c r="AB227" s="296"/>
      <c r="AC227" s="296"/>
      <c r="AD227" s="296"/>
      <c r="AE227" s="295"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295" t="n">
        <f aca="false">Q227+W227+AE227</f>
        <v>0</v>
      </c>
      <c r="AG227" s="288"/>
      <c r="AH227" s="289"/>
      <c r="AJ227" s="207"/>
      <c r="AL227" s="290"/>
    </row>
    <row r="228" customFormat="false" ht="22.5" hidden="false" customHeight="true" outlineLevel="0" collapsed="false">
      <c r="A228" s="264"/>
      <c r="B228" s="280"/>
      <c r="C228" s="281"/>
      <c r="D228" s="281"/>
      <c r="E228" s="281"/>
      <c r="F228" s="281"/>
      <c r="G228" s="83"/>
      <c r="H228" s="282"/>
      <c r="I228" s="282"/>
      <c r="J228" s="282"/>
      <c r="K228" s="282"/>
      <c r="L228" s="282"/>
      <c r="M228" s="282"/>
      <c r="N228" s="282"/>
      <c r="O228" s="279" t="str">
        <f aca="false">$A$15</f>
        <v>Pracovná pozícia 1</v>
      </c>
      <c r="P228" s="279"/>
      <c r="Q228" s="297"/>
      <c r="R228" s="297"/>
      <c r="S228" s="297"/>
      <c r="T228" s="297"/>
      <c r="U228" s="297"/>
      <c r="V228" s="297"/>
      <c r="W228" s="299" t="n">
        <f aca="false">IF(R228&gt;0,R228/COUNT($R$222:$R$228))+IF(S228&gt;0,S228/COUNT($S$222:$S$228))+IF(T228&gt;0,T228/COUNT($T$222:$T$228))+IF(U228&gt;0,U228/COUNT($U$222:$U$228))+IF(V228&gt;0,V228/COUNT($V$222:$V$228))</f>
        <v>0</v>
      </c>
      <c r="X228" s="297"/>
      <c r="Y228" s="297"/>
      <c r="Z228" s="297"/>
      <c r="AA228" s="297"/>
      <c r="AB228" s="297"/>
      <c r="AC228" s="297"/>
      <c r="AD228" s="297"/>
      <c r="AE228" s="300"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300" t="n">
        <f aca="false">Q228+W228+AE228</f>
        <v>0</v>
      </c>
      <c r="AG228" s="288"/>
      <c r="AH228" s="289"/>
      <c r="AJ228" s="207"/>
      <c r="AL228" s="290"/>
    </row>
    <row r="229" customFormat="false" ht="12.75" hidden="false" customHeight="true" outlineLevel="0" collapsed="false">
      <c r="A229" s="264" t="s">
        <v>85</v>
      </c>
      <c r="B229" s="280" t="n">
        <v>39962</v>
      </c>
      <c r="C229" s="281" t="n">
        <v>6</v>
      </c>
      <c r="D229" s="281" t="n">
        <v>55</v>
      </c>
      <c r="E229" s="281" t="n">
        <v>16</v>
      </c>
      <c r="F229" s="281" t="n">
        <v>2</v>
      </c>
      <c r="G229" s="83" t="n">
        <f aca="false">((E229-C229)+((F229-D229)/60))</f>
        <v>9.11666666666667</v>
      </c>
      <c r="H229" s="282" t="s">
        <v>207</v>
      </c>
      <c r="I229" s="282"/>
      <c r="J229" s="282"/>
      <c r="K229" s="282"/>
      <c r="L229" s="282"/>
      <c r="M229" s="282"/>
      <c r="N229" s="282" t="s">
        <v>208</v>
      </c>
      <c r="O229" s="283" t="str">
        <f aca="false">$A$8</f>
        <v>Pracovná pozícia ŠF EÚ 1</v>
      </c>
      <c r="P229" s="283"/>
      <c r="Q229" s="284"/>
      <c r="R229" s="284"/>
      <c r="S229" s="284"/>
      <c r="T229" s="284"/>
      <c r="U229" s="284"/>
      <c r="V229" s="284"/>
      <c r="W229" s="285" t="n">
        <f aca="false">IF(R229&gt;0,R229/COUNT($R$229:$R$235))+IF(S229&gt;0,S229/COUNT($S$229:$S$235))+IF(T229&gt;0,T229/COUNT($T$229:$T$235))+IF(U229&gt;0,U229/COUNT($U$229:$U$235))+IF(V229&gt;0,V229/COUNT($V$229:$V$235))</f>
        <v>0</v>
      </c>
      <c r="X229" s="284"/>
      <c r="Y229" s="284" t="n">
        <v>8.5</v>
      </c>
      <c r="Z229" s="284"/>
      <c r="AA229" s="284"/>
      <c r="AB229" s="284"/>
      <c r="AC229" s="284"/>
      <c r="AD229" s="286"/>
      <c r="AE229" s="287"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5.27131782945736</v>
      </c>
      <c r="AF229" s="287" t="n">
        <f aca="false">Q229+W229+AE229</f>
        <v>5.27131782945736</v>
      </c>
      <c r="AG229" s="288" t="n">
        <f aca="false">AF229+AF230+AF231+AF232+AF233+AF234+AF235</f>
        <v>8.5</v>
      </c>
      <c r="AH229" s="289"/>
      <c r="AJ229" s="207"/>
      <c r="AL229" s="290" t="n">
        <v>3</v>
      </c>
    </row>
    <row r="230" customFormat="false" ht="12.75" hidden="false" customHeight="true" outlineLevel="0" collapsed="false">
      <c r="A230" s="264"/>
      <c r="B230" s="280"/>
      <c r="C230" s="281"/>
      <c r="D230" s="281"/>
      <c r="E230" s="281"/>
      <c r="F230" s="281"/>
      <c r="G230" s="83"/>
      <c r="H230" s="282"/>
      <c r="I230" s="282"/>
      <c r="J230" s="282"/>
      <c r="K230" s="282"/>
      <c r="L230" s="282"/>
      <c r="M230" s="282"/>
      <c r="N230" s="282"/>
      <c r="O230" s="291" t="str">
        <f aca="false">$A$9</f>
        <v>Pracovná pozícia ŠF EÚ 2</v>
      </c>
      <c r="P230" s="291"/>
      <c r="Q230" s="292"/>
      <c r="R230" s="292"/>
      <c r="S230" s="292"/>
      <c r="T230" s="292"/>
      <c r="U230" s="292"/>
      <c r="V230" s="292"/>
      <c r="W230" s="293" t="n">
        <f aca="false">IF(R230&gt;0,R230/COUNT($R$229:$R$235))+IF(S230&gt;0,S230/COUNT($S$229:$S$235))+IF(T230&gt;0,T230/COUNT($T$229:$T$235))+IF(U230&gt;0,U230/COUNT($U$229:$U$235))+IF(V230&gt;0,V230/COUNT($V$229:$V$235))</f>
        <v>0</v>
      </c>
      <c r="X230" s="292"/>
      <c r="Y230" s="292" t="n">
        <v>8.5</v>
      </c>
      <c r="Z230" s="292"/>
      <c r="AA230" s="292"/>
      <c r="AB230" s="292"/>
      <c r="AC230" s="292"/>
      <c r="AD230" s="294"/>
      <c r="AE230" s="295"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395348837209302</v>
      </c>
      <c r="AF230" s="295" t="n">
        <f aca="false">Q230+W230+AE230</f>
        <v>0.395348837209302</v>
      </c>
      <c r="AG230" s="288"/>
      <c r="AH230" s="289"/>
      <c r="AJ230" s="207"/>
      <c r="AL230" s="290"/>
    </row>
    <row r="231" customFormat="false" ht="12.75" hidden="false" customHeight="true" outlineLevel="0" collapsed="false">
      <c r="A231" s="264"/>
      <c r="B231" s="280"/>
      <c r="C231" s="281"/>
      <c r="D231" s="281"/>
      <c r="E231" s="281"/>
      <c r="F231" s="281"/>
      <c r="G231" s="83"/>
      <c r="H231" s="282"/>
      <c r="I231" s="282"/>
      <c r="J231" s="282"/>
      <c r="K231" s="282"/>
      <c r="L231" s="282"/>
      <c r="M231" s="282"/>
      <c r="N231" s="282"/>
      <c r="O231" s="291" t="str">
        <f aca="false">$A$10</f>
        <v>Pracovná pozícia ŠF EÚ 3</v>
      </c>
      <c r="P231" s="291"/>
      <c r="Q231" s="296"/>
      <c r="R231" s="296"/>
      <c r="S231" s="296"/>
      <c r="T231" s="296"/>
      <c r="U231" s="296"/>
      <c r="V231" s="296"/>
      <c r="W231" s="293" t="n">
        <f aca="false">IF(R231&gt;0,R231/COUNT($R$229:$R$235))+IF(S231&gt;0,S231/COUNT($S$229:$S$235))+IF(T231&gt;0,T231/COUNT($T$229:$T$235))+IF(U231&gt;0,U231/COUNT($U$229:$U$235))+IF(V231&gt;0,V231/COUNT($V$229:$V$235))</f>
        <v>0</v>
      </c>
      <c r="X231" s="296"/>
      <c r="Y231" s="296" t="n">
        <v>8.5</v>
      </c>
      <c r="Z231" s="296"/>
      <c r="AA231" s="296"/>
      <c r="AB231" s="296"/>
      <c r="AC231" s="296"/>
      <c r="AD231" s="296"/>
      <c r="AE231" s="295"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2.63565891472868</v>
      </c>
      <c r="AF231" s="295" t="n">
        <f aca="false">Q231+W231+AE231</f>
        <v>2.63565891472868</v>
      </c>
      <c r="AG231" s="288"/>
      <c r="AH231" s="289"/>
      <c r="AJ231" s="207"/>
      <c r="AL231" s="290"/>
    </row>
    <row r="232" customFormat="false" ht="12.75" hidden="false" customHeight="true" outlineLevel="0" collapsed="false">
      <c r="A232" s="264"/>
      <c r="B232" s="280"/>
      <c r="C232" s="281"/>
      <c r="D232" s="281"/>
      <c r="E232" s="281"/>
      <c r="F232" s="281"/>
      <c r="G232" s="83"/>
      <c r="H232" s="282"/>
      <c r="I232" s="282"/>
      <c r="J232" s="282"/>
      <c r="K232" s="282"/>
      <c r="L232" s="282"/>
      <c r="M232" s="282"/>
      <c r="N232" s="282"/>
      <c r="O232" s="291" t="str">
        <f aca="false">$A$11</f>
        <v>Pracovná pozícia ŠF EÚ 4</v>
      </c>
      <c r="P232" s="291"/>
      <c r="Q232" s="296"/>
      <c r="R232" s="296"/>
      <c r="S232" s="296"/>
      <c r="T232" s="296"/>
      <c r="U232" s="296"/>
      <c r="V232" s="296"/>
      <c r="W232" s="293" t="n">
        <f aca="false">IF(R232&gt;0,R232/COUNT($R$229:$R$235))+IF(S232&gt;0,S232/COUNT($S$229:$S$235))+IF(T232&gt;0,T232/COUNT($T$229:$T$235))+IF(U232&gt;0,U232/COUNT($U$229:$U$235))+IF(V232&gt;0,V232/COUNT($V$229:$V$235))</f>
        <v>0</v>
      </c>
      <c r="X232" s="296"/>
      <c r="Y232" s="296" t="n">
        <v>8.5</v>
      </c>
      <c r="Z232" s="296"/>
      <c r="AA232" s="296"/>
      <c r="AB232" s="296"/>
      <c r="AC232" s="296"/>
      <c r="AD232" s="296"/>
      <c r="AE232" s="295"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197674418604651</v>
      </c>
      <c r="AF232" s="295" t="n">
        <f aca="false">Q232+W232+AE232</f>
        <v>0.197674418604651</v>
      </c>
      <c r="AG232" s="288"/>
      <c r="AH232" s="289"/>
      <c r="AJ232" s="207"/>
      <c r="AL232" s="290"/>
    </row>
    <row r="233" customFormat="false" ht="15.75" hidden="false" customHeight="true" outlineLevel="0" collapsed="false">
      <c r="A233" s="264"/>
      <c r="B233" s="280"/>
      <c r="C233" s="281"/>
      <c r="D233" s="281"/>
      <c r="E233" s="281"/>
      <c r="F233" s="281"/>
      <c r="G233" s="83"/>
      <c r="H233" s="282"/>
      <c r="I233" s="282"/>
      <c r="J233" s="282"/>
      <c r="K233" s="282"/>
      <c r="L233" s="282"/>
      <c r="M233" s="282"/>
      <c r="N233" s="282"/>
      <c r="O233" s="291" t="str">
        <f aca="false">$A$12</f>
        <v>Pracovná pozícia ŠF EÚ 5</v>
      </c>
      <c r="P233" s="291"/>
      <c r="Q233" s="296"/>
      <c r="R233" s="296"/>
      <c r="S233" s="296"/>
      <c r="T233" s="296"/>
      <c r="U233" s="296"/>
      <c r="V233" s="296"/>
      <c r="W233" s="293" t="n">
        <f aca="false">IF(R233&gt;0,R233/COUNT($R$229:$R$235))+IF(S233&gt;0,S233/COUNT($S$229:$S$235))+IF(T233&gt;0,T233/COUNT($T$229:$T$235))+IF(U233&gt;0,U233/COUNT($U$229:$U$235))+IF(V233&gt;0,V233/COUNT($V$229:$V$235))</f>
        <v>0</v>
      </c>
      <c r="X233" s="296"/>
      <c r="Y233" s="296"/>
      <c r="Z233" s="296"/>
      <c r="AA233" s="296"/>
      <c r="AB233" s="296"/>
      <c r="AC233" s="296"/>
      <c r="AD233" s="296"/>
      <c r="AE233" s="295"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295" t="n">
        <f aca="false">Q233+W233+AE233</f>
        <v>0</v>
      </c>
      <c r="AG233" s="288"/>
      <c r="AH233" s="289"/>
      <c r="AJ233" s="207"/>
      <c r="AL233" s="290"/>
      <c r="AO233" s="301" t="s">
        <v>209</v>
      </c>
    </row>
    <row r="234" customFormat="false" ht="15.75" hidden="false" customHeight="true" outlineLevel="0" collapsed="false">
      <c r="A234" s="264"/>
      <c r="B234" s="280"/>
      <c r="C234" s="281"/>
      <c r="D234" s="281"/>
      <c r="E234" s="281"/>
      <c r="F234" s="281"/>
      <c r="G234" s="83"/>
      <c r="H234" s="282"/>
      <c r="I234" s="282"/>
      <c r="J234" s="282"/>
      <c r="K234" s="282"/>
      <c r="L234" s="282"/>
      <c r="M234" s="282"/>
      <c r="N234" s="282"/>
      <c r="O234" s="291" t="str">
        <f aca="false">$A$13</f>
        <v>Pracovná pozícia ŠF EÚ 6</v>
      </c>
      <c r="P234" s="291"/>
      <c r="Q234" s="296"/>
      <c r="R234" s="296"/>
      <c r="S234" s="296"/>
      <c r="T234" s="296"/>
      <c r="U234" s="296"/>
      <c r="V234" s="296"/>
      <c r="W234" s="293" t="n">
        <f aca="false">IF(R234&gt;0,R234/COUNT($R$229:$R$235))+IF(S234&gt;0,S234/COUNT($S$229:$S$235))+IF(T234&gt;0,T234/COUNT($T$229:$T$235))+IF(U234&gt;0,U234/COUNT($U$229:$U$235))+IF(V234&gt;0,V234/COUNT($V$229:$V$235))</f>
        <v>0</v>
      </c>
      <c r="X234" s="296"/>
      <c r="Y234" s="296"/>
      <c r="Z234" s="296"/>
      <c r="AA234" s="296"/>
      <c r="AB234" s="296"/>
      <c r="AC234" s="296"/>
      <c r="AD234" s="296"/>
      <c r="AE234" s="295"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295" t="n">
        <f aca="false">Q234+W234+AE234</f>
        <v>0</v>
      </c>
      <c r="AG234" s="288"/>
      <c r="AH234" s="289"/>
      <c r="AJ234" s="207"/>
      <c r="AL234" s="290"/>
      <c r="AO234" s="301" t="s">
        <v>210</v>
      </c>
    </row>
    <row r="235" customFormat="false" ht="13.5" hidden="false" customHeight="true" outlineLevel="0" collapsed="false">
      <c r="A235" s="264"/>
      <c r="B235" s="280"/>
      <c r="C235" s="281"/>
      <c r="D235" s="281"/>
      <c r="E235" s="281"/>
      <c r="F235" s="281"/>
      <c r="G235" s="83"/>
      <c r="H235" s="282"/>
      <c r="I235" s="282"/>
      <c r="J235" s="282"/>
      <c r="K235" s="282"/>
      <c r="L235" s="282"/>
      <c r="M235" s="282"/>
      <c r="N235" s="282"/>
      <c r="O235" s="279" t="str">
        <f aca="false">$A$15</f>
        <v>Pracovná pozícia 1</v>
      </c>
      <c r="P235" s="279"/>
      <c r="Q235" s="297"/>
      <c r="R235" s="297"/>
      <c r="S235" s="297"/>
      <c r="T235" s="297"/>
      <c r="U235" s="297"/>
      <c r="V235" s="297"/>
      <c r="W235" s="299" t="n">
        <f aca="false">IF(R235&gt;0,R235/COUNT($R$229:$R$235))+IF(S235&gt;0,S235/COUNT($S$229:$S$235))+IF(T235&gt;0,T235/COUNT($T$229:$T$235))+IF(U235&gt;0,U235/COUNT($U$229:$U$235))+IF(V235&gt;0,V235/COUNT($V$229:$V$235))</f>
        <v>0</v>
      </c>
      <c r="X235" s="297"/>
      <c r="Y235" s="297"/>
      <c r="Z235" s="297"/>
      <c r="AA235" s="297"/>
      <c r="AB235" s="297"/>
      <c r="AC235" s="297"/>
      <c r="AD235" s="297"/>
      <c r="AE235" s="300"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300" t="n">
        <f aca="false">Q235+W235+AE235</f>
        <v>0</v>
      </c>
      <c r="AG235" s="288"/>
      <c r="AH235" s="289"/>
      <c r="AJ235" s="207"/>
      <c r="AL235" s="290"/>
    </row>
    <row r="236" customFormat="false" ht="15.75" hidden="false" customHeight="true" outlineLevel="0" collapsed="false">
      <c r="A236" s="264" t="s">
        <v>87</v>
      </c>
      <c r="B236" s="280" t="n">
        <v>39963</v>
      </c>
      <c r="C236" s="281"/>
      <c r="D236" s="281"/>
      <c r="E236" s="281"/>
      <c r="F236" s="281"/>
      <c r="G236" s="83" t="n">
        <f aca="false">((E236-C236)+((F236-D236)/60))</f>
        <v>0</v>
      </c>
      <c r="H236" s="282" t="s">
        <v>181</v>
      </c>
      <c r="I236" s="282"/>
      <c r="J236" s="282"/>
      <c r="K236" s="282"/>
      <c r="L236" s="282"/>
      <c r="M236" s="282"/>
      <c r="N236" s="282"/>
      <c r="O236" s="283" t="str">
        <f aca="false">$A$8</f>
        <v>Pracovná pozícia ŠF EÚ 1</v>
      </c>
      <c r="P236" s="283"/>
      <c r="Q236" s="284"/>
      <c r="R236" s="284"/>
      <c r="S236" s="284"/>
      <c r="T236" s="284"/>
      <c r="U236" s="284"/>
      <c r="V236" s="284"/>
      <c r="W236" s="285" t="n">
        <f aca="false">IF(R236&gt;0,R236/COUNT($R$236:$R$242))+IF(S236&gt;0,S236/COUNT($S$236:$S$242))+IF(T236&gt;0,T236/COUNT($T$236:$T$242))+IF(U236&gt;0,U236/COUNT($U$236:$U$242))+IF(V236&gt;0,V236/COUNT($V$236:$V$242))</f>
        <v>0</v>
      </c>
      <c r="X236" s="284"/>
      <c r="Y236" s="284"/>
      <c r="Z236" s="284"/>
      <c r="AA236" s="284"/>
      <c r="AB236" s="284"/>
      <c r="AC236" s="284"/>
      <c r="AD236" s="286"/>
      <c r="AE236" s="287"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287" t="n">
        <f aca="false">Q236+W236+AE236</f>
        <v>0</v>
      </c>
      <c r="AG236" s="288" t="n">
        <f aca="false">AF236+AF237+AF238+AF239+AF240+AF241+AF242</f>
        <v>0</v>
      </c>
      <c r="AH236" s="289"/>
      <c r="AJ236" s="207"/>
      <c r="AL236" s="290" t="n">
        <v>0</v>
      </c>
    </row>
    <row r="237" customFormat="false" ht="15.75" hidden="false" customHeight="true" outlineLevel="0" collapsed="false">
      <c r="A237" s="264"/>
      <c r="B237" s="280"/>
      <c r="C237" s="281"/>
      <c r="D237" s="281"/>
      <c r="E237" s="281"/>
      <c r="F237" s="281"/>
      <c r="G237" s="83"/>
      <c r="H237" s="282"/>
      <c r="I237" s="282"/>
      <c r="J237" s="282"/>
      <c r="K237" s="282"/>
      <c r="L237" s="282"/>
      <c r="M237" s="282"/>
      <c r="N237" s="282"/>
      <c r="O237" s="291" t="str">
        <f aca="false">$A$9</f>
        <v>Pracovná pozícia ŠF EÚ 2</v>
      </c>
      <c r="P237" s="291"/>
      <c r="Q237" s="292"/>
      <c r="R237" s="292"/>
      <c r="S237" s="292"/>
      <c r="T237" s="292"/>
      <c r="U237" s="292"/>
      <c r="V237" s="292"/>
      <c r="W237" s="293" t="n">
        <f aca="false">IF(R237&gt;0,R237/COUNT($R$236:$R$242))+IF(S237&gt;0,S237/COUNT($S$236:$S$242))+IF(T237&gt;0,T237/COUNT($T$236:$T$242))+IF(U237&gt;0,U237/COUNT($U$236:$U$242))+IF(V237&gt;0,V237/COUNT($V$236:$V$242))</f>
        <v>0</v>
      </c>
      <c r="X237" s="292"/>
      <c r="Y237" s="292"/>
      <c r="Z237" s="292"/>
      <c r="AA237" s="292"/>
      <c r="AB237" s="292"/>
      <c r="AC237" s="292"/>
      <c r="AD237" s="294"/>
      <c r="AE237" s="295"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295" t="n">
        <f aca="false">Q237+W237+AE237</f>
        <v>0</v>
      </c>
      <c r="AG237" s="288"/>
      <c r="AH237" s="289"/>
      <c r="AJ237" s="207"/>
      <c r="AL237" s="290"/>
    </row>
    <row r="238" customFormat="false" ht="12.75" hidden="false" customHeight="true" outlineLevel="0" collapsed="false">
      <c r="A238" s="264"/>
      <c r="B238" s="280"/>
      <c r="C238" s="281"/>
      <c r="D238" s="281"/>
      <c r="E238" s="281"/>
      <c r="F238" s="281"/>
      <c r="G238" s="83"/>
      <c r="H238" s="282"/>
      <c r="I238" s="282"/>
      <c r="J238" s="282"/>
      <c r="K238" s="282"/>
      <c r="L238" s="282"/>
      <c r="M238" s="282"/>
      <c r="N238" s="282"/>
      <c r="O238" s="291" t="str">
        <f aca="false">$A$10</f>
        <v>Pracovná pozícia ŠF EÚ 3</v>
      </c>
      <c r="P238" s="291"/>
      <c r="Q238" s="296"/>
      <c r="R238" s="296"/>
      <c r="S238" s="296"/>
      <c r="T238" s="296"/>
      <c r="U238" s="296"/>
      <c r="V238" s="296"/>
      <c r="W238" s="293" t="n">
        <f aca="false">IF(R238&gt;0,R238/COUNT($R$236:$R$242))+IF(S238&gt;0,S238/COUNT($S$236:$S$242))+IF(T238&gt;0,T238/COUNT($T$236:$T$242))+IF(U238&gt;0,U238/COUNT($U$236:$U$242))+IF(V238&gt;0,V238/COUNT($V$236:$V$242))</f>
        <v>0</v>
      </c>
      <c r="X238" s="296"/>
      <c r="Y238" s="296"/>
      <c r="Z238" s="296"/>
      <c r="AA238" s="296"/>
      <c r="AB238" s="296"/>
      <c r="AC238" s="296"/>
      <c r="AD238" s="296"/>
      <c r="AE238" s="295"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295" t="n">
        <f aca="false">Q238+W238+AE238</f>
        <v>0</v>
      </c>
      <c r="AG238" s="288"/>
      <c r="AH238" s="289"/>
      <c r="AJ238" s="207"/>
      <c r="AL238" s="290"/>
    </row>
    <row r="239" customFormat="false" ht="12.75" hidden="false" customHeight="true" outlineLevel="0" collapsed="false">
      <c r="A239" s="264"/>
      <c r="B239" s="280"/>
      <c r="C239" s="281"/>
      <c r="D239" s="281"/>
      <c r="E239" s="281"/>
      <c r="F239" s="281"/>
      <c r="G239" s="83"/>
      <c r="H239" s="282"/>
      <c r="I239" s="282"/>
      <c r="J239" s="282"/>
      <c r="K239" s="282"/>
      <c r="L239" s="282"/>
      <c r="M239" s="282"/>
      <c r="N239" s="282"/>
      <c r="O239" s="291" t="str">
        <f aca="false">$A$11</f>
        <v>Pracovná pozícia ŠF EÚ 4</v>
      </c>
      <c r="P239" s="291"/>
      <c r="Q239" s="296"/>
      <c r="R239" s="296"/>
      <c r="S239" s="296"/>
      <c r="T239" s="296"/>
      <c r="U239" s="296"/>
      <c r="V239" s="296"/>
      <c r="W239" s="293" t="n">
        <f aca="false">IF(R239&gt;0,R239/COUNT($R$236:$R$242))+IF(S239&gt;0,S239/COUNT($S$236:$S$242))+IF(T239&gt;0,T239/COUNT($T$236:$T$242))+IF(U239&gt;0,U239/COUNT($U$236:$U$242))+IF(V239&gt;0,V239/COUNT($V$236:$V$242))</f>
        <v>0</v>
      </c>
      <c r="X239" s="296"/>
      <c r="Y239" s="296"/>
      <c r="Z239" s="296"/>
      <c r="AA239" s="296"/>
      <c r="AB239" s="296"/>
      <c r="AC239" s="296"/>
      <c r="AD239" s="296"/>
      <c r="AE239" s="295"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295" t="n">
        <f aca="false">Q239+W239+AE239</f>
        <v>0</v>
      </c>
      <c r="AG239" s="288"/>
      <c r="AH239" s="289"/>
      <c r="AJ239" s="207"/>
      <c r="AL239" s="290"/>
    </row>
    <row r="240" customFormat="false" ht="12.75" hidden="false" customHeight="true" outlineLevel="0" collapsed="false">
      <c r="A240" s="264"/>
      <c r="B240" s="280"/>
      <c r="C240" s="281"/>
      <c r="D240" s="281"/>
      <c r="E240" s="281"/>
      <c r="F240" s="281"/>
      <c r="G240" s="83"/>
      <c r="H240" s="282"/>
      <c r="I240" s="282"/>
      <c r="J240" s="282"/>
      <c r="K240" s="282"/>
      <c r="L240" s="282"/>
      <c r="M240" s="282"/>
      <c r="N240" s="282"/>
      <c r="O240" s="291" t="str">
        <f aca="false">$A$12</f>
        <v>Pracovná pozícia ŠF EÚ 5</v>
      </c>
      <c r="P240" s="291"/>
      <c r="Q240" s="296"/>
      <c r="R240" s="296"/>
      <c r="S240" s="296"/>
      <c r="T240" s="296"/>
      <c r="U240" s="296"/>
      <c r="V240" s="296"/>
      <c r="W240" s="293" t="n">
        <f aca="false">IF(R240&gt;0,R240/COUNT($R$236:$R$242))+IF(S240&gt;0,S240/COUNT($S$236:$S$242))+IF(T240&gt;0,T240/COUNT($T$236:$T$242))+IF(U240&gt;0,U240/COUNT($U$236:$U$242))+IF(V240&gt;0,V240/COUNT($V$236:$V$242))</f>
        <v>0</v>
      </c>
      <c r="X240" s="296"/>
      <c r="Y240" s="296"/>
      <c r="Z240" s="296"/>
      <c r="AA240" s="296"/>
      <c r="AB240" s="296"/>
      <c r="AC240" s="296"/>
      <c r="AD240" s="296"/>
      <c r="AE240" s="295"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295" t="n">
        <f aca="false">Q240+W240+AE240</f>
        <v>0</v>
      </c>
      <c r="AG240" s="288"/>
      <c r="AH240" s="289"/>
      <c r="AJ240" s="207"/>
      <c r="AL240" s="290"/>
    </row>
    <row r="241" customFormat="false" ht="12.75" hidden="false" customHeight="true" outlineLevel="0" collapsed="false">
      <c r="A241" s="264"/>
      <c r="B241" s="280"/>
      <c r="C241" s="281"/>
      <c r="D241" s="281"/>
      <c r="E241" s="281"/>
      <c r="F241" s="281"/>
      <c r="G241" s="83"/>
      <c r="H241" s="282"/>
      <c r="I241" s="282"/>
      <c r="J241" s="282"/>
      <c r="K241" s="282"/>
      <c r="L241" s="282"/>
      <c r="M241" s="282"/>
      <c r="N241" s="282"/>
      <c r="O241" s="291" t="str">
        <f aca="false">$A$13</f>
        <v>Pracovná pozícia ŠF EÚ 6</v>
      </c>
      <c r="P241" s="291"/>
      <c r="Q241" s="296"/>
      <c r="R241" s="296"/>
      <c r="S241" s="296"/>
      <c r="T241" s="296"/>
      <c r="U241" s="296"/>
      <c r="V241" s="296"/>
      <c r="W241" s="293" t="n">
        <f aca="false">IF(R241&gt;0,R241/COUNT($R$236:$R$242))+IF(S241&gt;0,S241/COUNT($S$236:$S$242))+IF(T241&gt;0,T241/COUNT($T$236:$T$242))+IF(U241&gt;0,U241/COUNT($U$236:$U$242))+IF(V241&gt;0,V241/COUNT($V$236:$V$242))</f>
        <v>0</v>
      </c>
      <c r="X241" s="296"/>
      <c r="Y241" s="296"/>
      <c r="Z241" s="296"/>
      <c r="AA241" s="296"/>
      <c r="AB241" s="296"/>
      <c r="AC241" s="296"/>
      <c r="AD241" s="296"/>
      <c r="AE241" s="295"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295" t="n">
        <f aca="false">Q241+W241+AE241</f>
        <v>0</v>
      </c>
      <c r="AG241" s="288"/>
      <c r="AH241" s="289"/>
      <c r="AJ241" s="207"/>
      <c r="AL241" s="290"/>
    </row>
    <row r="242" customFormat="false" ht="12.75" hidden="false" customHeight="true" outlineLevel="0" collapsed="false">
      <c r="A242" s="264"/>
      <c r="B242" s="280"/>
      <c r="C242" s="281"/>
      <c r="D242" s="281"/>
      <c r="E242" s="281"/>
      <c r="F242" s="281"/>
      <c r="G242" s="83"/>
      <c r="H242" s="282"/>
      <c r="I242" s="282"/>
      <c r="J242" s="282"/>
      <c r="K242" s="282"/>
      <c r="L242" s="282"/>
      <c r="M242" s="282"/>
      <c r="N242" s="282"/>
      <c r="O242" s="279" t="str">
        <f aca="false">$A$15</f>
        <v>Pracovná pozícia 1</v>
      </c>
      <c r="P242" s="279"/>
      <c r="Q242" s="297"/>
      <c r="R242" s="297"/>
      <c r="S242" s="297"/>
      <c r="T242" s="297"/>
      <c r="U242" s="297"/>
      <c r="V242" s="297"/>
      <c r="W242" s="299" t="n">
        <f aca="false">IF(R242&gt;0,R242/COUNT($R$236:$R$242))+IF(S242&gt;0,S242/COUNT($S$236:$S$242))+IF(T242&gt;0,T242/COUNT($T$236:$T$242))+IF(U242&gt;0,U242/COUNT($U$236:$U$242))+IF(V242&gt;0,V242/COUNT($V$236:$V$242))</f>
        <v>0</v>
      </c>
      <c r="X242" s="297"/>
      <c r="Y242" s="297"/>
      <c r="Z242" s="297"/>
      <c r="AA242" s="297"/>
      <c r="AB242" s="297"/>
      <c r="AC242" s="297"/>
      <c r="AD242" s="297"/>
      <c r="AE242" s="300"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300" t="n">
        <f aca="false">Q242+W242+AE242</f>
        <v>0</v>
      </c>
      <c r="AG242" s="288"/>
      <c r="AH242" s="289"/>
      <c r="AJ242" s="207"/>
      <c r="AL242" s="290"/>
    </row>
    <row r="243" customFormat="false" ht="15.75" hidden="false" customHeight="true" outlineLevel="0" collapsed="false">
      <c r="A243" s="264" t="s">
        <v>88</v>
      </c>
      <c r="B243" s="280" t="n">
        <v>39964</v>
      </c>
      <c r="C243" s="281"/>
      <c r="D243" s="281"/>
      <c r="E243" s="281"/>
      <c r="F243" s="281"/>
      <c r="G243" s="83" t="n">
        <f aca="false">((E243-C243)+((F243-D243)/60))</f>
        <v>0</v>
      </c>
      <c r="H243" s="282" t="s">
        <v>182</v>
      </c>
      <c r="I243" s="282"/>
      <c r="J243" s="282"/>
      <c r="K243" s="282"/>
      <c r="L243" s="282"/>
      <c r="M243" s="282"/>
      <c r="N243" s="282"/>
      <c r="O243" s="283" t="str">
        <f aca="false">$A$8</f>
        <v>Pracovná pozícia ŠF EÚ 1</v>
      </c>
      <c r="P243" s="283"/>
      <c r="Q243" s="284"/>
      <c r="R243" s="284"/>
      <c r="S243" s="284"/>
      <c r="T243" s="284"/>
      <c r="U243" s="284"/>
      <c r="V243" s="284"/>
      <c r="W243" s="285" t="n">
        <f aca="false">IF(R243&gt;0,R243/COUNT($R$243:$R$249))+IF(S243&gt;0,S243/COUNT($S$243:$S$249))+IF(T243&gt;0,T243/COUNT($T$243:$T$249))+IF(U243&gt;0,U243/COUNT($U$243:$U$249))+IF(V243&gt;0,V243/COUNT($V$243:$V$249))</f>
        <v>0</v>
      </c>
      <c r="X243" s="284"/>
      <c r="Y243" s="284"/>
      <c r="Z243" s="284"/>
      <c r="AA243" s="284"/>
      <c r="AB243" s="284"/>
      <c r="AC243" s="284"/>
      <c r="AD243" s="286"/>
      <c r="AE243" s="287"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287" t="n">
        <f aca="false">Q243+W243+AE243</f>
        <v>0</v>
      </c>
      <c r="AG243" s="288" t="n">
        <f aca="false">AF243+AF244+AF245+AF246+AF247+AF248+AF249</f>
        <v>0</v>
      </c>
      <c r="AH243" s="289"/>
      <c r="AJ243" s="207"/>
      <c r="AL243" s="302" t="n">
        <v>0</v>
      </c>
    </row>
    <row r="244" customFormat="false" ht="15.75" hidden="false" customHeight="true" outlineLevel="0" collapsed="false">
      <c r="A244" s="264"/>
      <c r="B244" s="280"/>
      <c r="C244" s="281"/>
      <c r="D244" s="281"/>
      <c r="E244" s="281"/>
      <c r="F244" s="281"/>
      <c r="G244" s="83"/>
      <c r="H244" s="282"/>
      <c r="I244" s="282"/>
      <c r="J244" s="282"/>
      <c r="K244" s="282"/>
      <c r="L244" s="282"/>
      <c r="M244" s="282"/>
      <c r="N244" s="282"/>
      <c r="O244" s="291" t="str">
        <f aca="false">$A$9</f>
        <v>Pracovná pozícia ŠF EÚ 2</v>
      </c>
      <c r="P244" s="291"/>
      <c r="Q244" s="292"/>
      <c r="R244" s="292"/>
      <c r="S244" s="292"/>
      <c r="T244" s="292"/>
      <c r="U244" s="292"/>
      <c r="V244" s="292"/>
      <c r="W244" s="293" t="n">
        <f aca="false">IF(R244&gt;0,R244/COUNT($R$243:$R$249))+IF(S244&gt;0,S244/COUNT($S$243:$S$249))+IF(T244&gt;0,T244/COUNT($T$243:$T$249))+IF(U244&gt;0,U244/COUNT($U$243:$U$249))+IF(V244&gt;0,V244/COUNT($V$243:$V$249))</f>
        <v>0</v>
      </c>
      <c r="X244" s="292"/>
      <c r="Y244" s="292"/>
      <c r="Z244" s="292"/>
      <c r="AA244" s="292"/>
      <c r="AB244" s="292"/>
      <c r="AC244" s="292"/>
      <c r="AD244" s="294"/>
      <c r="AE244" s="295"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295" t="n">
        <f aca="false">Q244+W244+AE244</f>
        <v>0</v>
      </c>
      <c r="AG244" s="288"/>
      <c r="AH244" s="289"/>
      <c r="AJ244" s="207"/>
      <c r="AL244" s="302"/>
    </row>
    <row r="245" customFormat="false" ht="12.75" hidden="false" customHeight="true" outlineLevel="0" collapsed="false">
      <c r="A245" s="264"/>
      <c r="B245" s="280"/>
      <c r="C245" s="281"/>
      <c r="D245" s="281"/>
      <c r="E245" s="281"/>
      <c r="F245" s="281"/>
      <c r="G245" s="83"/>
      <c r="H245" s="282"/>
      <c r="I245" s="282"/>
      <c r="J245" s="282"/>
      <c r="K245" s="282"/>
      <c r="L245" s="282"/>
      <c r="M245" s="282"/>
      <c r="N245" s="282"/>
      <c r="O245" s="291" t="str">
        <f aca="false">$A$10</f>
        <v>Pracovná pozícia ŠF EÚ 3</v>
      </c>
      <c r="P245" s="291"/>
      <c r="Q245" s="296"/>
      <c r="R245" s="296"/>
      <c r="S245" s="296"/>
      <c r="T245" s="296"/>
      <c r="U245" s="296"/>
      <c r="V245" s="296"/>
      <c r="W245" s="293" t="n">
        <f aca="false">IF(R245&gt;0,R245/COUNT($R$243:$R$249))+IF(S245&gt;0,S245/COUNT($S$243:$S$249))+IF(T245&gt;0,T245/COUNT($T$243:$T$249))+IF(U245&gt;0,U245/COUNT($U$243:$U$249))+IF(V245&gt;0,V245/COUNT($V$243:$V$249))</f>
        <v>0</v>
      </c>
      <c r="X245" s="296"/>
      <c r="Y245" s="296"/>
      <c r="Z245" s="296"/>
      <c r="AA245" s="296"/>
      <c r="AB245" s="296"/>
      <c r="AC245" s="296"/>
      <c r="AD245" s="296"/>
      <c r="AE245" s="295"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295" t="n">
        <f aca="false">Q245+W245+AE245</f>
        <v>0</v>
      </c>
      <c r="AG245" s="288"/>
      <c r="AH245" s="289"/>
      <c r="AJ245" s="207"/>
      <c r="AL245" s="302"/>
    </row>
    <row r="246" customFormat="false" ht="12.75" hidden="false" customHeight="true" outlineLevel="0" collapsed="false">
      <c r="A246" s="264"/>
      <c r="B246" s="280"/>
      <c r="C246" s="281"/>
      <c r="D246" s="281"/>
      <c r="E246" s="281"/>
      <c r="F246" s="281"/>
      <c r="G246" s="83"/>
      <c r="H246" s="282"/>
      <c r="I246" s="282"/>
      <c r="J246" s="282"/>
      <c r="K246" s="282"/>
      <c r="L246" s="282"/>
      <c r="M246" s="282"/>
      <c r="N246" s="282"/>
      <c r="O246" s="291" t="str">
        <f aca="false">$A$11</f>
        <v>Pracovná pozícia ŠF EÚ 4</v>
      </c>
      <c r="P246" s="291"/>
      <c r="Q246" s="296"/>
      <c r="R246" s="296"/>
      <c r="S246" s="296"/>
      <c r="T246" s="296"/>
      <c r="U246" s="296"/>
      <c r="V246" s="296"/>
      <c r="W246" s="293" t="n">
        <f aca="false">IF(R246&gt;0,R246/COUNT($R$243:$R$249))+IF(S246&gt;0,S246/COUNT($S$243:$S$249))+IF(T246&gt;0,T246/COUNT($T$243:$T$249))+IF(U246&gt;0,U246/COUNT($U$243:$U$249))+IF(V246&gt;0,V246/COUNT($V$243:$V$249))</f>
        <v>0</v>
      </c>
      <c r="X246" s="296"/>
      <c r="Y246" s="296"/>
      <c r="Z246" s="296"/>
      <c r="AA246" s="296"/>
      <c r="AB246" s="296"/>
      <c r="AC246" s="296"/>
      <c r="AD246" s="296"/>
      <c r="AE246" s="295"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295" t="n">
        <f aca="false">Q246+W246+AE246</f>
        <v>0</v>
      </c>
      <c r="AG246" s="288"/>
      <c r="AH246" s="289"/>
      <c r="AJ246" s="207"/>
      <c r="AL246" s="302"/>
    </row>
    <row r="247" customFormat="false" ht="12.75" hidden="false" customHeight="true" outlineLevel="0" collapsed="false">
      <c r="A247" s="264"/>
      <c r="B247" s="280"/>
      <c r="C247" s="281"/>
      <c r="D247" s="281"/>
      <c r="E247" s="281"/>
      <c r="F247" s="281"/>
      <c r="G247" s="83"/>
      <c r="H247" s="282"/>
      <c r="I247" s="282"/>
      <c r="J247" s="282"/>
      <c r="K247" s="282"/>
      <c r="L247" s="282"/>
      <c r="M247" s="282"/>
      <c r="N247" s="282"/>
      <c r="O247" s="291" t="str">
        <f aca="false">$A$12</f>
        <v>Pracovná pozícia ŠF EÚ 5</v>
      </c>
      <c r="P247" s="291"/>
      <c r="Q247" s="296"/>
      <c r="R247" s="296"/>
      <c r="S247" s="296"/>
      <c r="T247" s="296"/>
      <c r="U247" s="296"/>
      <c r="V247" s="296"/>
      <c r="W247" s="293" t="n">
        <f aca="false">IF(R247&gt;0,R247/COUNT($R$243:$R$249))+IF(S247&gt;0,S247/COUNT($S$243:$S$249))+IF(T247&gt;0,T247/COUNT($T$243:$T$249))+IF(U247&gt;0,U247/COUNT($U$243:$U$249))+IF(V247&gt;0,V247/COUNT($V$243:$V$249))</f>
        <v>0</v>
      </c>
      <c r="X247" s="296"/>
      <c r="Y247" s="296"/>
      <c r="Z247" s="296"/>
      <c r="AA247" s="296"/>
      <c r="AB247" s="296"/>
      <c r="AC247" s="296"/>
      <c r="AD247" s="296"/>
      <c r="AE247" s="295"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295" t="n">
        <f aca="false">Q247+W247+AE247</f>
        <v>0</v>
      </c>
      <c r="AG247" s="288"/>
      <c r="AH247" s="289"/>
      <c r="AJ247" s="207"/>
      <c r="AL247" s="302"/>
    </row>
    <row r="248" customFormat="false" ht="12.75" hidden="false" customHeight="true" outlineLevel="0" collapsed="false">
      <c r="A248" s="264"/>
      <c r="B248" s="280"/>
      <c r="C248" s="281"/>
      <c r="D248" s="281"/>
      <c r="E248" s="281"/>
      <c r="F248" s="281"/>
      <c r="G248" s="83"/>
      <c r="H248" s="282"/>
      <c r="I248" s="282"/>
      <c r="J248" s="282"/>
      <c r="K248" s="282"/>
      <c r="L248" s="282"/>
      <c r="M248" s="282"/>
      <c r="N248" s="282"/>
      <c r="O248" s="291" t="str">
        <f aca="false">$A$13</f>
        <v>Pracovná pozícia ŠF EÚ 6</v>
      </c>
      <c r="P248" s="291"/>
      <c r="Q248" s="296"/>
      <c r="R248" s="296"/>
      <c r="S248" s="296"/>
      <c r="T248" s="296"/>
      <c r="U248" s="296"/>
      <c r="V248" s="296"/>
      <c r="W248" s="293" t="n">
        <f aca="false">IF(R248&gt;0,R248/COUNT($R$243:$R$249))+IF(S248&gt;0,S248/COUNT($S$243:$S$249))+IF(T248&gt;0,T248/COUNT($T$243:$T$249))+IF(U248&gt;0,U248/COUNT($U$243:$U$249))+IF(V248&gt;0,V248/COUNT($V$243:$V$249))</f>
        <v>0</v>
      </c>
      <c r="X248" s="296"/>
      <c r="Y248" s="296"/>
      <c r="Z248" s="296"/>
      <c r="AA248" s="296"/>
      <c r="AB248" s="296"/>
      <c r="AC248" s="296"/>
      <c r="AD248" s="296"/>
      <c r="AE248" s="295"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295" t="n">
        <f aca="false">Q248+W248+AE248</f>
        <v>0</v>
      </c>
      <c r="AG248" s="288"/>
      <c r="AH248" s="289"/>
      <c r="AJ248" s="207"/>
      <c r="AL248" s="302"/>
    </row>
    <row r="249" customFormat="false" ht="13.5" hidden="false" customHeight="true" outlineLevel="0" collapsed="false">
      <c r="A249" s="264"/>
      <c r="B249" s="280"/>
      <c r="C249" s="281"/>
      <c r="D249" s="281"/>
      <c r="E249" s="281"/>
      <c r="F249" s="281"/>
      <c r="G249" s="83"/>
      <c r="H249" s="282"/>
      <c r="I249" s="282"/>
      <c r="J249" s="282"/>
      <c r="K249" s="282"/>
      <c r="L249" s="282"/>
      <c r="M249" s="282"/>
      <c r="N249" s="282"/>
      <c r="O249" s="279" t="str">
        <f aca="false">$A$15</f>
        <v>Pracovná pozícia 1</v>
      </c>
      <c r="P249" s="279"/>
      <c r="Q249" s="297"/>
      <c r="R249" s="297"/>
      <c r="S249" s="297"/>
      <c r="T249" s="297"/>
      <c r="U249" s="297"/>
      <c r="V249" s="297"/>
      <c r="W249" s="299" t="n">
        <f aca="false">IF(R249&gt;0,R249/COUNT($R$243:$R$249))+IF(S249&gt;0,S249/COUNT($S$243:$S$249))+IF(T249&gt;0,T249/COUNT($T$243:$T$249))+IF(U249&gt;0,U249/COUNT($U$243:$U$249))+IF(V249&gt;0,V249/COUNT($V$243:$V$249))</f>
        <v>0</v>
      </c>
      <c r="X249" s="297"/>
      <c r="Y249" s="297"/>
      <c r="Z249" s="297"/>
      <c r="AA249" s="297"/>
      <c r="AB249" s="297"/>
      <c r="AC249" s="297"/>
      <c r="AD249" s="297"/>
      <c r="AE249" s="300"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300" t="n">
        <f aca="false">Q249+W249+AE249</f>
        <v>0</v>
      </c>
      <c r="AG249" s="288"/>
      <c r="AH249" s="289"/>
      <c r="AJ249" s="207"/>
      <c r="AL249" s="302"/>
    </row>
    <row r="250" customFormat="false" ht="13.5" hidden="false" customHeight="false" outlineLevel="0" collapsed="false">
      <c r="F250" s="303" t="s">
        <v>53</v>
      </c>
      <c r="G250" s="108" t="n">
        <f aca="false">SUM(G33:G249)</f>
        <v>150.316666666667</v>
      </c>
      <c r="AF250" s="303" t="s">
        <v>53</v>
      </c>
      <c r="AG250" s="108" t="n">
        <f aca="false">SUM(AG33:AG249)</f>
        <v>126</v>
      </c>
      <c r="AH250" s="304"/>
      <c r="AJ250" s="207"/>
      <c r="AL250" s="108" t="n">
        <f aca="false">SUM(AL33:AL249)</f>
        <v>105</v>
      </c>
    </row>
    <row r="251" customFormat="false" ht="3" hidden="false" customHeight="true" outlineLevel="0" collapsed="false">
      <c r="AJ251" s="207"/>
    </row>
    <row r="252" customFormat="false" ht="13.5" hidden="false" customHeight="false" outlineLevel="0" collapsed="false">
      <c r="A252" s="305" t="s">
        <v>89</v>
      </c>
      <c r="B252" s="305"/>
      <c r="C252" s="305"/>
      <c r="D252" s="305"/>
      <c r="E252" s="305"/>
      <c r="F252" s="305"/>
      <c r="G252" s="305"/>
      <c r="H252" s="305"/>
      <c r="I252" s="305"/>
      <c r="J252" s="305"/>
      <c r="K252" s="306"/>
      <c r="AJ252" s="207"/>
    </row>
    <row r="253" s="311" customFormat="true" ht="56.25" hidden="false" customHeight="true" outlineLevel="0" collapsed="false">
      <c r="A253" s="307" t="s">
        <v>90</v>
      </c>
      <c r="B253" s="307"/>
      <c r="C253" s="307"/>
      <c r="D253" s="307"/>
      <c r="E253" s="307"/>
      <c r="F253" s="308" t="s">
        <v>91</v>
      </c>
      <c r="G253" s="308"/>
      <c r="H253" s="308"/>
      <c r="I253" s="308"/>
      <c r="J253" s="308"/>
      <c r="K253" s="309" t="s">
        <v>92</v>
      </c>
      <c r="L253" s="309"/>
      <c r="M253" s="309"/>
      <c r="N253" s="307" t="s">
        <v>93</v>
      </c>
      <c r="O253" s="307"/>
      <c r="P253" s="310" t="s">
        <v>94</v>
      </c>
      <c r="Q253" s="310"/>
      <c r="R253" s="307" t="s">
        <v>95</v>
      </c>
      <c r="S253" s="307"/>
      <c r="T253" s="307"/>
      <c r="U253" s="310" t="s">
        <v>96</v>
      </c>
      <c r="V253" s="310"/>
      <c r="W253" s="310"/>
      <c r="X253" s="307" t="s">
        <v>97</v>
      </c>
      <c r="Y253" s="307"/>
      <c r="Z253" s="307"/>
      <c r="AA253" s="310" t="s">
        <v>98</v>
      </c>
      <c r="AB253" s="310"/>
      <c r="AC253" s="310"/>
      <c r="AD253" s="307" t="s">
        <v>99</v>
      </c>
      <c r="AE253" s="307"/>
      <c r="AF253" s="307"/>
      <c r="AG253" s="310" t="s">
        <v>100</v>
      </c>
      <c r="AH253" s="310"/>
      <c r="AJ253" s="312"/>
    </row>
    <row r="254" customFormat="false" ht="15" hidden="false" customHeight="true" outlineLevel="0" collapsed="false">
      <c r="A254" s="313" t="str">
        <f aca="false">$A$8</f>
        <v>Pracovná pozícia ŠF EÚ 1</v>
      </c>
      <c r="B254" s="313"/>
      <c r="C254" s="313"/>
      <c r="D254" s="313"/>
      <c r="E254" s="313"/>
      <c r="F254" s="314" t="n">
        <f aca="false">K254+P254+U254+AA254+AG254</f>
        <v>28.4012619970469</v>
      </c>
      <c r="G254" s="314"/>
      <c r="H254" s="314"/>
      <c r="I254" s="314"/>
      <c r="J254" s="314"/>
      <c r="K254" s="315" t="n">
        <f aca="false">AF33+AF40+AF47+AF54+AF61+AF68+AF75+AF82+AF89+AF96+AF103+AF110+AF117+AF124+AF131+AF138+AF145+AF152+AF159+AF166+AF173+AF180+AF187+AF194+AF201+AF208+AF215+AF222+AF229+AF236+AF243</f>
        <v>22.2963178294574</v>
      </c>
      <c r="L254" s="315"/>
      <c r="M254" s="315"/>
      <c r="N254" s="122" t="n">
        <f aca="false">COUNTIF(H33:M249,"dovolenka")*N261</f>
        <v>7.5</v>
      </c>
      <c r="O254" s="122"/>
      <c r="P254" s="316" t="n">
        <f aca="false">$N$254*K254/$K$261</f>
        <v>1.32716177556294</v>
      </c>
      <c r="Q254" s="316"/>
      <c r="R254" s="122" t="n">
        <f aca="false">COUNTIF(H33:M249,"sviatok")*R261</f>
        <v>15</v>
      </c>
      <c r="S254" s="122"/>
      <c r="T254" s="122"/>
      <c r="U254" s="316" t="n">
        <f aca="false">$R$254*K254/$K$261</f>
        <v>2.65432355112588</v>
      </c>
      <c r="V254" s="316"/>
      <c r="W254" s="316"/>
      <c r="X254" s="122" t="n">
        <f aca="false">COUNTIF(H33:M249,"PN")*X261</f>
        <v>7.5</v>
      </c>
      <c r="Y254" s="122"/>
      <c r="Z254" s="122"/>
      <c r="AA254" s="316" t="n">
        <f aca="false">$X$254*K254/$K$261</f>
        <v>1.32716177556294</v>
      </c>
      <c r="AB254" s="316"/>
      <c r="AC254" s="316"/>
      <c r="AD254" s="317" t="n">
        <v>4.5</v>
      </c>
      <c r="AE254" s="317"/>
      <c r="AF254" s="317"/>
      <c r="AG254" s="318" t="n">
        <f aca="false">$AD$254*K254/$K$261</f>
        <v>0.796297065337763</v>
      </c>
      <c r="AH254" s="318"/>
      <c r="AJ254" s="207"/>
    </row>
    <row r="255" customFormat="false" ht="15" hidden="false" customHeight="true" outlineLevel="0" collapsed="false">
      <c r="A255" s="313" t="str">
        <f aca="false">$A$9</f>
        <v>Pracovná pozícia ŠF EÚ 2</v>
      </c>
      <c r="B255" s="313"/>
      <c r="C255" s="313"/>
      <c r="D255" s="313"/>
      <c r="E255" s="313"/>
      <c r="F255" s="314" t="n">
        <f aca="false">K255+P255+U255+AA255+AG255</f>
        <v>16.4580633997785</v>
      </c>
      <c r="G255" s="314"/>
      <c r="H255" s="314"/>
      <c r="I255" s="314"/>
      <c r="J255" s="314"/>
      <c r="K255" s="315" t="n">
        <f aca="false">AF34+AF41+AF48+AF55+AF62+AF69+AF76+AF83+AF90+AF97+AF104+AF111+AF118+AF125+AF132+AF139+AF146+AF153+AF160+AF167+AF174+AF181+AF188+AF195+AF202+AF209+AF216+AF223+AF230+AF237+AF244</f>
        <v>12.9203488372093</v>
      </c>
      <c r="L255" s="315"/>
      <c r="M255" s="315"/>
      <c r="N255" s="122"/>
      <c r="O255" s="122"/>
      <c r="P255" s="316" t="n">
        <f aca="false">$N$254*K255/$K$261</f>
        <v>0.769068383167221</v>
      </c>
      <c r="Q255" s="316"/>
      <c r="R255" s="122"/>
      <c r="S255" s="122"/>
      <c r="T255" s="122"/>
      <c r="U255" s="316" t="n">
        <f aca="false">$R$254*K255/$K$261</f>
        <v>1.53813676633444</v>
      </c>
      <c r="V255" s="316"/>
      <c r="W255" s="316"/>
      <c r="X255" s="122"/>
      <c r="Y255" s="122"/>
      <c r="Z255" s="122"/>
      <c r="AA255" s="316" t="n">
        <f aca="false">$X$254*K255/$K$261</f>
        <v>0.769068383167221</v>
      </c>
      <c r="AB255" s="316"/>
      <c r="AC255" s="316"/>
      <c r="AD255" s="317"/>
      <c r="AE255" s="317"/>
      <c r="AF255" s="317"/>
      <c r="AG255" s="318" t="n">
        <f aca="false">$AD$254*K255/$K$261</f>
        <v>0.461441029900332</v>
      </c>
      <c r="AH255" s="318"/>
      <c r="AJ255" s="207"/>
    </row>
    <row r="256" customFormat="false" ht="15" hidden="false" customHeight="true" outlineLevel="0" collapsed="false">
      <c r="A256" s="313" t="str">
        <f aca="false">$A$10</f>
        <v>Pracovná pozícia ŠF EÚ 3</v>
      </c>
      <c r="B256" s="313"/>
      <c r="C256" s="313"/>
      <c r="D256" s="313"/>
      <c r="E256" s="313"/>
      <c r="F256" s="314" t="n">
        <f aca="false">K256+P256+U256+AA256+AG256</f>
        <v>87.0975655223329</v>
      </c>
      <c r="G256" s="314"/>
      <c r="H256" s="314"/>
      <c r="I256" s="314"/>
      <c r="J256" s="314"/>
      <c r="K256" s="315" t="n">
        <f aca="false">AF35+AF42+AF49+AF56+AF63+AF70+AF77+AF84+AF91+AF98+AF105+AF112+AF119+AF126+AF133+AF140+AF147+AF154+AF161+AF168+AF175+AF182+AF189+AF196+AF203+AF210+AF217+AF224+AF231+AF238+AF245</f>
        <v>68.3756589147287</v>
      </c>
      <c r="L256" s="315"/>
      <c r="M256" s="315"/>
      <c r="N256" s="122"/>
      <c r="O256" s="122"/>
      <c r="P256" s="316" t="n">
        <f aca="false">$N$254*K256/$K$261</f>
        <v>4.06997969730528</v>
      </c>
      <c r="Q256" s="316"/>
      <c r="R256" s="122"/>
      <c r="S256" s="122"/>
      <c r="T256" s="122"/>
      <c r="U256" s="316" t="n">
        <f aca="false">$R$254*K256/$K$261</f>
        <v>8.13995939461056</v>
      </c>
      <c r="V256" s="316"/>
      <c r="W256" s="316"/>
      <c r="X256" s="122"/>
      <c r="Y256" s="122"/>
      <c r="Z256" s="122"/>
      <c r="AA256" s="316" t="n">
        <f aca="false">$X$254*K256/$K$261</f>
        <v>4.06997969730528</v>
      </c>
      <c r="AB256" s="316"/>
      <c r="AC256" s="316"/>
      <c r="AD256" s="317"/>
      <c r="AE256" s="317"/>
      <c r="AF256" s="317"/>
      <c r="AG256" s="318" t="n">
        <f aca="false">$AD$254*K256/$K$261</f>
        <v>2.44198781838317</v>
      </c>
      <c r="AH256" s="318"/>
      <c r="AJ256" s="207"/>
    </row>
    <row r="257" customFormat="false" ht="15" hidden="false" customHeight="true" outlineLevel="0" collapsed="false">
      <c r="A257" s="313" t="str">
        <f aca="false">$A$11</f>
        <v>Pracovná pozícia ŠF EÚ 4</v>
      </c>
      <c r="B257" s="313"/>
      <c r="C257" s="313"/>
      <c r="D257" s="313"/>
      <c r="E257" s="313"/>
      <c r="F257" s="314" t="n">
        <f aca="false">K257+P257+U257+AA257+AG257</f>
        <v>28.5431090808416</v>
      </c>
      <c r="G257" s="314"/>
      <c r="H257" s="314"/>
      <c r="I257" s="314"/>
      <c r="J257" s="314"/>
      <c r="K257" s="315" t="n">
        <f aca="false">AF36+AF43+AF50+AF57+AF64+AF71+AF78+AF85+AF92+AF99+AF106+AF113+AF120+AF127+AF134+AF141+AF148+AF155+AF162+AF169+AF176+AF183+AF190+AF197+AF204+AF211+AF218+AF225+AF232+AF239+AF246</f>
        <v>22.4076744186047</v>
      </c>
      <c r="L257" s="315"/>
      <c r="M257" s="315"/>
      <c r="N257" s="122"/>
      <c r="O257" s="122"/>
      <c r="P257" s="316" t="n">
        <f aca="false">$N$254*K257/$K$261</f>
        <v>1.33379014396456</v>
      </c>
      <c r="Q257" s="316"/>
      <c r="R257" s="122"/>
      <c r="S257" s="122"/>
      <c r="T257" s="122"/>
      <c r="U257" s="316" t="n">
        <f aca="false">$R$254*K257/$K$261</f>
        <v>2.66758028792913</v>
      </c>
      <c r="V257" s="316"/>
      <c r="W257" s="316"/>
      <c r="X257" s="122"/>
      <c r="Y257" s="122"/>
      <c r="Z257" s="122"/>
      <c r="AA257" s="316" t="n">
        <f aca="false">$X$254*K257/$K$261</f>
        <v>1.33379014396456</v>
      </c>
      <c r="AB257" s="316"/>
      <c r="AC257" s="316"/>
      <c r="AD257" s="317"/>
      <c r="AE257" s="317"/>
      <c r="AF257" s="317"/>
      <c r="AG257" s="318" t="n">
        <f aca="false">$AD$254*K257/$K$261</f>
        <v>0.800274086378738</v>
      </c>
      <c r="AH257" s="318"/>
      <c r="AJ257" s="207"/>
    </row>
    <row r="258" customFormat="false" ht="15" hidden="false" customHeight="true" outlineLevel="0" collapsed="false">
      <c r="A258" s="313" t="str">
        <f aca="false">$A$12</f>
        <v>Pracovná pozícia ŠF EÚ 5</v>
      </c>
      <c r="B258" s="313"/>
      <c r="C258" s="313"/>
      <c r="D258" s="313"/>
      <c r="E258" s="313"/>
      <c r="F258" s="314" t="n">
        <f aca="false">K258+P258+U258+AA258+AG258</f>
        <v>0</v>
      </c>
      <c r="G258" s="314"/>
      <c r="H258" s="314"/>
      <c r="I258" s="314"/>
      <c r="J258" s="314"/>
      <c r="K258" s="315" t="n">
        <f aca="false">AF37+AF44+AF51+AF58+AF65+AF72+AF79+AF86+AF93+AF100+AF107+AF114+AF121+AF128+AF135+AF142+AF149+AF156+AF163+AF170+AF177+AF184+AF191+AF198+AF205+AF212+AF219+AF226+AF233+AF240+AF247</f>
        <v>0</v>
      </c>
      <c r="L258" s="315"/>
      <c r="M258" s="315"/>
      <c r="N258" s="122"/>
      <c r="O258" s="122"/>
      <c r="P258" s="316" t="n">
        <f aca="false">$N$254*K258/$K$261</f>
        <v>0</v>
      </c>
      <c r="Q258" s="316"/>
      <c r="R258" s="122"/>
      <c r="S258" s="122"/>
      <c r="T258" s="122"/>
      <c r="U258" s="316" t="n">
        <f aca="false">$R$254*K258/$K$261</f>
        <v>0</v>
      </c>
      <c r="V258" s="316"/>
      <c r="W258" s="316"/>
      <c r="X258" s="122"/>
      <c r="Y258" s="122"/>
      <c r="Z258" s="122"/>
      <c r="AA258" s="316" t="n">
        <f aca="false">$X$254*K258/$K$261</f>
        <v>0</v>
      </c>
      <c r="AB258" s="316"/>
      <c r="AC258" s="316"/>
      <c r="AD258" s="317"/>
      <c r="AE258" s="317"/>
      <c r="AF258" s="317"/>
      <c r="AG258" s="318" t="n">
        <f aca="false">$AD$254*K258/$K$261</f>
        <v>0</v>
      </c>
      <c r="AH258" s="318"/>
      <c r="AJ258" s="207"/>
    </row>
    <row r="259" customFormat="false" ht="15" hidden="false" customHeight="true" outlineLevel="0" collapsed="false">
      <c r="A259" s="313" t="str">
        <f aca="false">$A$13</f>
        <v>Pracovná pozícia ŠF EÚ 6</v>
      </c>
      <c r="B259" s="313"/>
      <c r="C259" s="313"/>
      <c r="D259" s="313"/>
      <c r="E259" s="313"/>
      <c r="F259" s="314" t="n">
        <f aca="false">K259+P259+U259+AA259+AG259</f>
        <v>0</v>
      </c>
      <c r="G259" s="314"/>
      <c r="H259" s="314"/>
      <c r="I259" s="314"/>
      <c r="J259" s="314"/>
      <c r="K259" s="315" t="n">
        <f aca="false">AF38+AF45+AF52+AF59+AF66+AF73+AF80+AF87+AF94+AF101+AF108+AF115+AF122+AF129+AF136+AF143+AF150+AF157+AF164+AF171+AF178+AF185+AF192+AF199+AF206+AF213+AF220+AF227+AF234+AF241+AF248</f>
        <v>0</v>
      </c>
      <c r="L259" s="315"/>
      <c r="M259" s="315"/>
      <c r="N259" s="122"/>
      <c r="O259" s="122"/>
      <c r="P259" s="316" t="n">
        <f aca="false">$N$254*K259/$K$261</f>
        <v>0</v>
      </c>
      <c r="Q259" s="316"/>
      <c r="R259" s="122"/>
      <c r="S259" s="122"/>
      <c r="T259" s="122"/>
      <c r="U259" s="316" t="n">
        <f aca="false">$R$254*K259/$K$261</f>
        <v>0</v>
      </c>
      <c r="V259" s="316"/>
      <c r="W259" s="316"/>
      <c r="X259" s="122"/>
      <c r="Y259" s="122"/>
      <c r="Z259" s="122"/>
      <c r="AA259" s="316" t="n">
        <f aca="false">$X$254*K259/$K$261</f>
        <v>0</v>
      </c>
      <c r="AB259" s="316"/>
      <c r="AC259" s="316"/>
      <c r="AD259" s="317"/>
      <c r="AE259" s="317"/>
      <c r="AF259" s="317"/>
      <c r="AG259" s="318" t="n">
        <f aca="false">$AD$254*K259/$K$261</f>
        <v>0</v>
      </c>
      <c r="AH259" s="318"/>
      <c r="AJ259" s="207"/>
    </row>
    <row r="260" customFormat="false" ht="15" hidden="false" customHeight="true" outlineLevel="0" collapsed="false">
      <c r="A260" s="319" t="str">
        <f aca="false">$A$15</f>
        <v>Pracovná pozícia 1</v>
      </c>
      <c r="B260" s="319"/>
      <c r="C260" s="319"/>
      <c r="D260" s="319"/>
      <c r="E260" s="319"/>
      <c r="F260" s="320" t="n">
        <f aca="false">K260+P260+U260+AA260+AG260</f>
        <v>0</v>
      </c>
      <c r="G260" s="320"/>
      <c r="H260" s="320"/>
      <c r="I260" s="320"/>
      <c r="J260" s="320"/>
      <c r="K260" s="321" t="n">
        <f aca="false">AF39+AF46+AF53+AF60+AF67+AF74+AF81+AF88+AF95+AF102+AF109+AF116+AF123+AF130+AF137+AF144+AF151+AF158+AF165+AF172+AF179+AF186+AF193+AF200+AF207+AF214+AF221+AF228+AF235+AF242+AF249</f>
        <v>0</v>
      </c>
      <c r="L260" s="321"/>
      <c r="M260" s="321"/>
      <c r="N260" s="122"/>
      <c r="O260" s="122"/>
      <c r="P260" s="322" t="n">
        <f aca="false">$N$254*K260/$K$261</f>
        <v>0</v>
      </c>
      <c r="Q260" s="322"/>
      <c r="R260" s="122"/>
      <c r="S260" s="122"/>
      <c r="T260" s="122"/>
      <c r="U260" s="322" t="n">
        <f aca="false">$R$254*K260/$K$261</f>
        <v>0</v>
      </c>
      <c r="V260" s="322"/>
      <c r="W260" s="322"/>
      <c r="X260" s="122"/>
      <c r="Y260" s="122"/>
      <c r="Z260" s="122"/>
      <c r="AA260" s="322" t="n">
        <f aca="false">$X$254*K260/$K$261</f>
        <v>0</v>
      </c>
      <c r="AB260" s="322"/>
      <c r="AC260" s="322"/>
      <c r="AD260" s="317"/>
      <c r="AE260" s="317"/>
      <c r="AF260" s="317"/>
      <c r="AG260" s="318" t="n">
        <f aca="false">$AD$254*K260/$K$261</f>
        <v>0</v>
      </c>
      <c r="AH260" s="318"/>
      <c r="AJ260" s="207"/>
    </row>
    <row r="261" customFormat="false" ht="15" hidden="false" customHeight="true" outlineLevel="0" collapsed="false">
      <c r="A261" s="323" t="s">
        <v>53</v>
      </c>
      <c r="B261" s="323"/>
      <c r="C261" s="323"/>
      <c r="D261" s="323"/>
      <c r="E261" s="323"/>
      <c r="F261" s="324" t="n">
        <f aca="false">SUM(F254:J260)</f>
        <v>160.5</v>
      </c>
      <c r="G261" s="324"/>
      <c r="H261" s="324"/>
      <c r="I261" s="324"/>
      <c r="J261" s="324"/>
      <c r="K261" s="325" t="n">
        <f aca="false">SUM(K254:M260)</f>
        <v>126</v>
      </c>
      <c r="L261" s="325"/>
      <c r="M261" s="325"/>
      <c r="N261" s="326" t="n">
        <v>7.5</v>
      </c>
      <c r="O261" s="326"/>
      <c r="P261" s="133" t="n">
        <f aca="false">SUM(P254:Q260)</f>
        <v>7.5</v>
      </c>
      <c r="Q261" s="133"/>
      <c r="R261" s="327" t="n">
        <v>7.5</v>
      </c>
      <c r="S261" s="327"/>
      <c r="T261" s="327"/>
      <c r="U261" s="328" t="n">
        <f aca="false">SUM(U254:W260)</f>
        <v>15</v>
      </c>
      <c r="V261" s="328"/>
      <c r="W261" s="328"/>
      <c r="X261" s="329" t="n">
        <v>7.5</v>
      </c>
      <c r="Y261" s="329"/>
      <c r="Z261" s="329"/>
      <c r="AA261" s="328" t="n">
        <f aca="false">SUM(AA254:AC260)</f>
        <v>7.5</v>
      </c>
      <c r="AB261" s="328"/>
      <c r="AC261" s="328"/>
      <c r="AD261" s="317"/>
      <c r="AE261" s="317"/>
      <c r="AF261" s="317"/>
      <c r="AG261" s="328" t="n">
        <f aca="false">SUM(AG254:AH260)</f>
        <v>4.5</v>
      </c>
      <c r="AH261" s="328"/>
      <c r="AJ261" s="207"/>
    </row>
    <row r="262" customFormat="false" ht="12.75" hidden="false" customHeight="false" outlineLevel="0" collapsed="false">
      <c r="A262" s="323"/>
      <c r="B262" s="323"/>
      <c r="C262" s="323"/>
      <c r="D262" s="323"/>
      <c r="E262" s="323"/>
      <c r="F262" s="213"/>
      <c r="G262" s="213"/>
      <c r="H262" s="213"/>
      <c r="I262" s="213"/>
      <c r="J262" s="213"/>
      <c r="K262" s="213"/>
      <c r="AJ262" s="207"/>
    </row>
    <row r="263" s="330" customFormat="true" ht="3" hidden="false" customHeight="true" outlineLevel="0" collapsed="false">
      <c r="AJ263" s="207"/>
    </row>
    <row r="264" customFormat="false" ht="15.75" hidden="false" customHeight="false" outlineLevel="0" collapsed="false">
      <c r="A264" s="331" t="s">
        <v>102</v>
      </c>
      <c r="B264" s="331"/>
      <c r="C264" s="331"/>
      <c r="D264" s="331"/>
      <c r="E264" s="331"/>
      <c r="F264" s="332" t="n">
        <v>39965</v>
      </c>
      <c r="G264" s="332"/>
      <c r="H264" s="332"/>
      <c r="I264" s="332"/>
      <c r="J264" s="332"/>
      <c r="K264" s="332"/>
      <c r="L264" s="332"/>
      <c r="U264" s="331" t="s">
        <v>103</v>
      </c>
      <c r="V264" s="331"/>
      <c r="W264" s="331"/>
      <c r="X264" s="331"/>
      <c r="Y264" s="331"/>
      <c r="Z264" s="331"/>
      <c r="AA264" s="332" t="n">
        <v>39966</v>
      </c>
      <c r="AB264" s="332"/>
      <c r="AC264" s="332"/>
      <c r="AD264" s="332"/>
      <c r="AE264" s="332"/>
      <c r="AF264" s="332"/>
      <c r="AG264" s="332"/>
      <c r="AH264" s="333"/>
      <c r="AJ264" s="207"/>
    </row>
    <row r="265" customFormat="false" ht="15.75" hidden="false" customHeight="true" outlineLevel="0" collapsed="false">
      <c r="A265" s="334" t="s">
        <v>104</v>
      </c>
      <c r="B265" s="334"/>
      <c r="C265" s="334"/>
      <c r="D265" s="334"/>
      <c r="E265" s="334"/>
      <c r="F265" s="335" t="s">
        <v>211</v>
      </c>
      <c r="G265" s="335"/>
      <c r="H265" s="335"/>
      <c r="I265" s="335"/>
      <c r="J265" s="335"/>
      <c r="K265" s="335"/>
      <c r="L265" s="335"/>
      <c r="U265" s="336" t="s">
        <v>105</v>
      </c>
      <c r="V265" s="336"/>
      <c r="W265" s="336"/>
      <c r="X265" s="336"/>
      <c r="Y265" s="336"/>
      <c r="Z265" s="336"/>
      <c r="AA265" s="337" t="s">
        <v>211</v>
      </c>
      <c r="AB265" s="337"/>
      <c r="AC265" s="337"/>
      <c r="AD265" s="337"/>
      <c r="AE265" s="337"/>
      <c r="AF265" s="337"/>
      <c r="AG265" s="337"/>
      <c r="AH265" s="204"/>
      <c r="AJ265" s="207"/>
    </row>
    <row r="266" customFormat="false" ht="15.75" hidden="false" customHeight="true" outlineLevel="0" collapsed="false">
      <c r="A266" s="334"/>
      <c r="B266" s="334"/>
      <c r="C266" s="334"/>
      <c r="D266" s="334"/>
      <c r="E266" s="334"/>
      <c r="F266" s="335"/>
      <c r="G266" s="335"/>
      <c r="H266" s="335"/>
      <c r="I266" s="335"/>
      <c r="J266" s="335"/>
      <c r="K266" s="335"/>
      <c r="L266" s="335"/>
      <c r="U266" s="336"/>
      <c r="V266" s="336"/>
      <c r="W266" s="336"/>
      <c r="X266" s="336"/>
      <c r="Y266" s="336"/>
      <c r="Z266" s="336"/>
      <c r="AA266" s="337"/>
      <c r="AB266" s="337"/>
      <c r="AC266" s="337"/>
      <c r="AD266" s="337"/>
      <c r="AE266" s="337"/>
      <c r="AF266" s="337"/>
      <c r="AG266" s="337"/>
      <c r="AH266" s="204"/>
      <c r="AJ266" s="207"/>
    </row>
    <row r="267" customFormat="false" ht="15.75" hidden="false" customHeight="true" outlineLevel="0" collapsed="false">
      <c r="U267" s="338" t="s">
        <v>106</v>
      </c>
      <c r="V267" s="338"/>
      <c r="W267" s="338"/>
      <c r="X267" s="338"/>
      <c r="Y267" s="338"/>
      <c r="Z267" s="338"/>
      <c r="AA267" s="335"/>
      <c r="AB267" s="335"/>
      <c r="AC267" s="335"/>
      <c r="AD267" s="335"/>
      <c r="AE267" s="335"/>
      <c r="AF267" s="335"/>
      <c r="AG267" s="335"/>
      <c r="AH267" s="204"/>
      <c r="AJ267" s="207"/>
    </row>
    <row r="268" customFormat="false" ht="13.5" hidden="false" customHeight="true" outlineLevel="0" collapsed="false">
      <c r="U268" s="338"/>
      <c r="V268" s="338"/>
      <c r="W268" s="338"/>
      <c r="X268" s="338"/>
      <c r="Y268" s="338"/>
      <c r="Z268" s="338"/>
      <c r="AA268" s="335"/>
      <c r="AB268" s="335"/>
      <c r="AC268" s="335"/>
      <c r="AD268" s="335"/>
      <c r="AE268" s="335"/>
      <c r="AF268" s="335"/>
      <c r="AG268" s="335"/>
      <c r="AH268" s="204"/>
      <c r="AJ268" s="207"/>
    </row>
    <row r="269" customFormat="false" ht="3" hidden="false" customHeight="true" outlineLevel="0" collapsed="false">
      <c r="M269" s="339"/>
      <c r="N269" s="339"/>
      <c r="O269" s="339"/>
      <c r="P269" s="339"/>
      <c r="Q269" s="339"/>
      <c r="R269" s="339"/>
      <c r="S269" s="339"/>
      <c r="T269" s="339"/>
      <c r="U269" s="339"/>
      <c r="V269" s="340"/>
      <c r="W269" s="340"/>
      <c r="X269" s="340"/>
      <c r="AJ269" s="207"/>
    </row>
    <row r="270" customFormat="false" ht="15" hidden="false" customHeight="true" outlineLevel="0" collapsed="false">
      <c r="A270" s="341" t="s">
        <v>107</v>
      </c>
      <c r="B270" s="341"/>
      <c r="C270" s="341"/>
      <c r="D270" s="341"/>
      <c r="E270" s="341"/>
      <c r="F270" s="341"/>
      <c r="G270" s="341"/>
      <c r="H270" s="341"/>
      <c r="I270" s="341"/>
      <c r="J270" s="341"/>
      <c r="K270" s="341"/>
      <c r="L270" s="341"/>
      <c r="M270" s="341"/>
      <c r="N270" s="341"/>
      <c r="O270" s="341"/>
      <c r="P270" s="341"/>
      <c r="Q270" s="342"/>
      <c r="R270" s="342"/>
      <c r="S270" s="342"/>
      <c r="T270" s="342"/>
      <c r="U270" s="342"/>
      <c r="V270" s="340"/>
      <c r="W270" s="340"/>
      <c r="X270" s="340"/>
      <c r="AJ270" s="207"/>
    </row>
    <row r="271" customFormat="false" ht="15" hidden="false" customHeight="false" outlineLevel="0" collapsed="false">
      <c r="A271" s="341"/>
      <c r="B271" s="341"/>
      <c r="C271" s="341"/>
      <c r="D271" s="341"/>
      <c r="E271" s="341"/>
      <c r="F271" s="341"/>
      <c r="G271" s="341"/>
      <c r="H271" s="341"/>
      <c r="I271" s="341"/>
      <c r="J271" s="341"/>
      <c r="K271" s="341"/>
      <c r="L271" s="341"/>
      <c r="M271" s="341"/>
      <c r="N271" s="341"/>
      <c r="O271" s="341"/>
      <c r="P271" s="341"/>
      <c r="Q271" s="342"/>
      <c r="R271" s="342"/>
      <c r="S271" s="342"/>
      <c r="T271" s="342"/>
      <c r="U271" s="342"/>
      <c r="V271" s="340"/>
      <c r="W271" s="340"/>
      <c r="X271" s="340"/>
      <c r="AJ271" s="207"/>
    </row>
    <row r="272" customFormat="false" ht="15" hidden="false" customHeight="true" outlineLevel="0" collapsed="false">
      <c r="A272" s="343" t="s">
        <v>108</v>
      </c>
      <c r="B272" s="343"/>
      <c r="C272" s="343"/>
      <c r="D272" s="343"/>
      <c r="E272" s="343"/>
      <c r="F272" s="343"/>
      <c r="G272" s="343"/>
      <c r="H272" s="343"/>
      <c r="I272" s="343"/>
      <c r="J272" s="343"/>
      <c r="K272" s="343"/>
      <c r="L272" s="343"/>
      <c r="M272" s="343"/>
      <c r="N272" s="343"/>
      <c r="O272" s="343"/>
      <c r="P272" s="343"/>
      <c r="Q272" s="342"/>
      <c r="R272" s="342"/>
      <c r="S272" s="342"/>
      <c r="T272" s="342"/>
      <c r="U272" s="342"/>
      <c r="V272" s="340"/>
      <c r="W272" s="340"/>
      <c r="X272" s="340"/>
      <c r="AJ272" s="207"/>
    </row>
    <row r="273" customFormat="false" ht="15.75" hidden="false" customHeight="false" outlineLevel="0" collapsed="false">
      <c r="A273" s="343" t="s">
        <v>109</v>
      </c>
      <c r="B273" s="343"/>
      <c r="C273" s="343"/>
      <c r="D273" s="343"/>
      <c r="E273" s="343"/>
      <c r="F273" s="343"/>
      <c r="G273" s="343"/>
      <c r="H273" s="343"/>
      <c r="I273" s="343"/>
      <c r="J273" s="343"/>
      <c r="K273" s="343"/>
      <c r="L273" s="343"/>
      <c r="M273" s="343"/>
      <c r="N273" s="343"/>
      <c r="O273" s="343"/>
      <c r="P273" s="343"/>
      <c r="Q273" s="339"/>
      <c r="R273" s="339"/>
      <c r="S273" s="339"/>
      <c r="T273" s="339"/>
      <c r="U273" s="339"/>
      <c r="V273" s="340"/>
      <c r="W273" s="340"/>
      <c r="X273" s="340"/>
      <c r="AJ273" s="207"/>
    </row>
    <row r="274" customFormat="false" ht="3" hidden="false" customHeight="true" outlineLevel="0" collapsed="false">
      <c r="A274" s="344"/>
      <c r="B274" s="344"/>
      <c r="C274" s="344"/>
      <c r="D274" s="344"/>
      <c r="E274" s="344"/>
      <c r="F274" s="344"/>
      <c r="G274" s="344"/>
      <c r="H274" s="344"/>
      <c r="I274" s="344"/>
      <c r="J274" s="344"/>
      <c r="K274" s="344"/>
      <c r="L274" s="344"/>
      <c r="M274" s="344"/>
      <c r="N274" s="344"/>
      <c r="O274" s="344"/>
      <c r="P274" s="344"/>
      <c r="Q274" s="339"/>
      <c r="R274" s="339"/>
      <c r="S274" s="339"/>
      <c r="T274" s="339"/>
      <c r="U274" s="339"/>
      <c r="V274" s="340"/>
      <c r="W274" s="340"/>
      <c r="X274" s="340"/>
      <c r="AJ274" s="207"/>
    </row>
    <row r="275" customFormat="false" ht="3.75" hidden="false" customHeight="true" outlineLevel="0" collapsed="false">
      <c r="A275" s="345"/>
      <c r="B275" s="346"/>
      <c r="C275" s="346"/>
      <c r="D275" s="346"/>
      <c r="E275" s="346"/>
      <c r="F275" s="346"/>
      <c r="G275" s="346"/>
      <c r="H275" s="346"/>
      <c r="I275" s="346"/>
      <c r="J275" s="346"/>
      <c r="K275" s="346"/>
      <c r="L275" s="346"/>
      <c r="M275" s="346"/>
      <c r="N275" s="346"/>
      <c r="O275" s="346"/>
      <c r="P275" s="346"/>
      <c r="Q275" s="346"/>
      <c r="R275" s="346"/>
      <c r="S275" s="346"/>
      <c r="T275" s="346"/>
      <c r="U275" s="346"/>
      <c r="V275" s="346"/>
      <c r="W275" s="346"/>
      <c r="X275" s="346"/>
      <c r="Y275" s="347"/>
      <c r="Z275" s="347"/>
      <c r="AA275" s="347"/>
      <c r="AB275" s="347"/>
      <c r="AC275" s="347"/>
      <c r="AD275" s="347"/>
      <c r="AE275" s="347"/>
      <c r="AF275" s="347"/>
      <c r="AG275" s="347"/>
      <c r="AH275" s="347"/>
      <c r="AI275" s="347"/>
      <c r="AJ275" s="348"/>
    </row>
    <row r="276" customFormat="false" ht="5.25" hidden="false" customHeight="true" outlineLevel="0" collapsed="false">
      <c r="A276" s="349"/>
      <c r="B276" s="349"/>
      <c r="C276" s="349"/>
      <c r="D276" s="349"/>
      <c r="E276" s="349"/>
      <c r="F276" s="349"/>
      <c r="G276" s="349"/>
      <c r="H276" s="349"/>
      <c r="I276" s="349"/>
      <c r="J276" s="349"/>
      <c r="K276" s="349"/>
      <c r="L276" s="349"/>
      <c r="M276" s="349"/>
      <c r="N276" s="349"/>
      <c r="O276" s="349"/>
      <c r="P276" s="349"/>
      <c r="Q276" s="349"/>
      <c r="R276" s="349"/>
      <c r="S276" s="349"/>
      <c r="T276" s="349"/>
      <c r="U276" s="349"/>
      <c r="V276" s="349"/>
      <c r="W276" s="349"/>
      <c r="X276" s="349"/>
      <c r="Y276" s="330"/>
      <c r="Z276" s="330"/>
      <c r="AA276" s="330"/>
      <c r="AB276" s="330"/>
      <c r="AC276" s="330"/>
      <c r="AD276" s="330"/>
      <c r="AE276" s="330"/>
      <c r="AF276" s="330"/>
      <c r="AG276" s="330"/>
      <c r="AH276" s="330"/>
      <c r="AI276" s="330"/>
      <c r="AJ276" s="330"/>
    </row>
    <row r="277" customFormat="false" ht="15.75" hidden="false" customHeight="false" outlineLevel="0" collapsed="false">
      <c r="A277" s="242" t="s">
        <v>110</v>
      </c>
      <c r="B277" s="242"/>
      <c r="C277" s="242"/>
      <c r="D277" s="242"/>
      <c r="E277" s="242"/>
      <c r="F277" s="242"/>
      <c r="G277" s="158" t="str">
        <f aca="false">$P$5</f>
        <v>05</v>
      </c>
      <c r="H277" s="158"/>
      <c r="I277" s="158"/>
      <c r="J277" s="159" t="s">
        <v>111</v>
      </c>
      <c r="K277" s="160" t="str">
        <f aca="false">$V$5</f>
        <v>2009</v>
      </c>
      <c r="L277" s="160"/>
      <c r="P277" s="340"/>
      <c r="Q277" s="340"/>
      <c r="R277" s="340"/>
      <c r="S277" s="340"/>
      <c r="T277" s="340"/>
      <c r="U277" s="340"/>
      <c r="V277" s="340"/>
      <c r="W277" s="340"/>
      <c r="X277" s="340"/>
    </row>
    <row r="278" s="353" customFormat="true" ht="52.5" hidden="false" customHeight="true" outlineLevel="0" collapsed="false">
      <c r="A278" s="350" t="s">
        <v>112</v>
      </c>
      <c r="B278" s="245" t="s">
        <v>113</v>
      </c>
      <c r="C278" s="245"/>
      <c r="D278" s="245"/>
      <c r="E278" s="245"/>
      <c r="F278" s="245"/>
      <c r="G278" s="245" t="s">
        <v>7</v>
      </c>
      <c r="H278" s="245"/>
      <c r="I278" s="245"/>
      <c r="J278" s="245"/>
      <c r="K278" s="245"/>
      <c r="L278" s="245"/>
      <c r="M278" s="245" t="s">
        <v>114</v>
      </c>
      <c r="N278" s="245"/>
      <c r="O278" s="245"/>
      <c r="P278" s="245"/>
      <c r="Q278" s="245" t="s">
        <v>10</v>
      </c>
      <c r="R278" s="245"/>
      <c r="S278" s="245"/>
      <c r="T278" s="245"/>
      <c r="U278" s="245" t="s">
        <v>12</v>
      </c>
      <c r="V278" s="245"/>
      <c r="W278" s="245"/>
      <c r="X278" s="245"/>
      <c r="Y278" s="245"/>
      <c r="Z278" s="245"/>
      <c r="AA278" s="245"/>
      <c r="AB278" s="245" t="s">
        <v>115</v>
      </c>
      <c r="AC278" s="245"/>
      <c r="AD278" s="245"/>
      <c r="AE278" s="245"/>
      <c r="AF278" s="246" t="s">
        <v>116</v>
      </c>
      <c r="AG278" s="246"/>
      <c r="AH278" s="351"/>
      <c r="AI278" s="253"/>
      <c r="AJ278" s="253"/>
      <c r="AK278" s="253"/>
      <c r="AL278" s="352" t="s">
        <v>117</v>
      </c>
      <c r="AM278" s="247"/>
    </row>
    <row r="279" s="358" customFormat="true" ht="15" hidden="false" customHeight="true" outlineLevel="0" collapsed="false">
      <c r="A279" s="354" t="s">
        <v>212</v>
      </c>
      <c r="B279" s="355" t="s">
        <v>213</v>
      </c>
      <c r="C279" s="355"/>
      <c r="D279" s="355"/>
      <c r="E279" s="355"/>
      <c r="F279" s="355"/>
      <c r="G279" s="355" t="s">
        <v>214</v>
      </c>
      <c r="H279" s="355"/>
      <c r="I279" s="355"/>
      <c r="J279" s="355"/>
      <c r="K279" s="355"/>
      <c r="L279" s="355"/>
      <c r="M279" s="355" t="s">
        <v>215</v>
      </c>
      <c r="N279" s="355"/>
      <c r="O279" s="355"/>
      <c r="P279" s="355"/>
      <c r="Q279" s="355" t="s">
        <v>175</v>
      </c>
      <c r="R279" s="355"/>
      <c r="S279" s="355"/>
      <c r="T279" s="355"/>
      <c r="U279" s="355" t="s">
        <v>176</v>
      </c>
      <c r="V279" s="355"/>
      <c r="W279" s="355"/>
      <c r="X279" s="355"/>
      <c r="Y279" s="355"/>
      <c r="Z279" s="355"/>
      <c r="AA279" s="355"/>
      <c r="AB279" s="355" t="s">
        <v>216</v>
      </c>
      <c r="AC279" s="355"/>
      <c r="AD279" s="355"/>
      <c r="AE279" s="355"/>
      <c r="AF279" s="356" t="n">
        <v>10</v>
      </c>
      <c r="AG279" s="356"/>
      <c r="AH279" s="357"/>
      <c r="AI279" s="272"/>
      <c r="AJ279" s="272"/>
      <c r="AK279" s="272"/>
      <c r="AL279" s="169" t="n">
        <f aca="false">SUM(AF279:AG299)</f>
        <v>105</v>
      </c>
    </row>
    <row r="280" s="358" customFormat="true" ht="15" hidden="false" customHeight="true" outlineLevel="0" collapsed="false">
      <c r="A280" s="354" t="s">
        <v>212</v>
      </c>
      <c r="B280" s="355" t="s">
        <v>213</v>
      </c>
      <c r="C280" s="355"/>
      <c r="D280" s="355"/>
      <c r="E280" s="355"/>
      <c r="F280" s="355"/>
      <c r="G280" s="355" t="s">
        <v>214</v>
      </c>
      <c r="H280" s="355"/>
      <c r="I280" s="355"/>
      <c r="J280" s="355"/>
      <c r="K280" s="355"/>
      <c r="L280" s="355"/>
      <c r="M280" s="355" t="s">
        <v>215</v>
      </c>
      <c r="N280" s="355"/>
      <c r="O280" s="355"/>
      <c r="P280" s="355"/>
      <c r="Q280" s="355" t="s">
        <v>177</v>
      </c>
      <c r="R280" s="355"/>
      <c r="S280" s="355"/>
      <c r="T280" s="355"/>
      <c r="U280" s="355" t="s">
        <v>176</v>
      </c>
      <c r="V280" s="355"/>
      <c r="W280" s="355"/>
      <c r="X280" s="355"/>
      <c r="Y280" s="355"/>
      <c r="Z280" s="355"/>
      <c r="AA280" s="355"/>
      <c r="AB280" s="355" t="s">
        <v>216</v>
      </c>
      <c r="AC280" s="355"/>
      <c r="AD280" s="355"/>
      <c r="AE280" s="355"/>
      <c r="AF280" s="356" t="n">
        <v>10</v>
      </c>
      <c r="AG280" s="356"/>
      <c r="AH280" s="357"/>
      <c r="AI280" s="272"/>
      <c r="AJ280" s="272"/>
      <c r="AK280" s="272"/>
      <c r="AL280" s="169"/>
    </row>
    <row r="281" s="358" customFormat="true" ht="15" hidden="false" customHeight="true" outlineLevel="0" collapsed="false">
      <c r="A281" s="354" t="s">
        <v>212</v>
      </c>
      <c r="B281" s="355" t="s">
        <v>213</v>
      </c>
      <c r="C281" s="355"/>
      <c r="D281" s="355"/>
      <c r="E281" s="355"/>
      <c r="F281" s="355"/>
      <c r="G281" s="355" t="s">
        <v>214</v>
      </c>
      <c r="H281" s="355"/>
      <c r="I281" s="355"/>
      <c r="J281" s="355"/>
      <c r="K281" s="355"/>
      <c r="L281" s="355"/>
      <c r="M281" s="355" t="s">
        <v>173</v>
      </c>
      <c r="N281" s="355"/>
      <c r="O281" s="355"/>
      <c r="P281" s="355"/>
      <c r="Q281" s="355"/>
      <c r="R281" s="355"/>
      <c r="S281" s="355"/>
      <c r="T281" s="355"/>
      <c r="U281" s="355"/>
      <c r="V281" s="355"/>
      <c r="W281" s="355"/>
      <c r="X281" s="355"/>
      <c r="Y281" s="355"/>
      <c r="Z281" s="355"/>
      <c r="AA281" s="355"/>
      <c r="AB281" s="355"/>
      <c r="AC281" s="355"/>
      <c r="AD281" s="355"/>
      <c r="AE281" s="355"/>
      <c r="AF281" s="356" t="n">
        <v>35</v>
      </c>
      <c r="AG281" s="356"/>
      <c r="AH281" s="357"/>
      <c r="AI281" s="272"/>
      <c r="AJ281" s="272"/>
      <c r="AK281" s="272"/>
      <c r="AL281" s="169"/>
    </row>
    <row r="282" s="358" customFormat="true" ht="15" hidden="false" customHeight="true" outlineLevel="0" collapsed="false">
      <c r="A282" s="354" t="s">
        <v>217</v>
      </c>
      <c r="B282" s="355" t="s">
        <v>218</v>
      </c>
      <c r="C282" s="355"/>
      <c r="D282" s="355"/>
      <c r="E282" s="355"/>
      <c r="F282" s="355"/>
      <c r="G282" s="355" t="s">
        <v>219</v>
      </c>
      <c r="H282" s="355"/>
      <c r="I282" s="355"/>
      <c r="J282" s="355"/>
      <c r="K282" s="355"/>
      <c r="L282" s="355"/>
      <c r="M282" s="355" t="s">
        <v>220</v>
      </c>
      <c r="N282" s="355"/>
      <c r="O282" s="355"/>
      <c r="P282" s="355"/>
      <c r="Q282" s="355"/>
      <c r="R282" s="355"/>
      <c r="S282" s="355"/>
      <c r="T282" s="355"/>
      <c r="U282" s="355"/>
      <c r="V282" s="355"/>
      <c r="W282" s="355"/>
      <c r="X282" s="355"/>
      <c r="Y282" s="355"/>
      <c r="Z282" s="355"/>
      <c r="AA282" s="355"/>
      <c r="AB282" s="355"/>
      <c r="AC282" s="355"/>
      <c r="AD282" s="355"/>
      <c r="AE282" s="355"/>
      <c r="AF282" s="356" t="n">
        <v>20</v>
      </c>
      <c r="AG282" s="356"/>
      <c r="AH282" s="357"/>
      <c r="AI282" s="272"/>
      <c r="AJ282" s="272"/>
      <c r="AK282" s="272"/>
      <c r="AL282" s="169"/>
    </row>
    <row r="283" s="358" customFormat="true" ht="15" hidden="false" customHeight="true" outlineLevel="0" collapsed="false">
      <c r="A283" s="354" t="s">
        <v>221</v>
      </c>
      <c r="B283" s="355" t="s">
        <v>222</v>
      </c>
      <c r="C283" s="355"/>
      <c r="D283" s="355"/>
      <c r="E283" s="355"/>
      <c r="F283" s="355"/>
      <c r="G283" s="355" t="s">
        <v>223</v>
      </c>
      <c r="H283" s="355"/>
      <c r="I283" s="355"/>
      <c r="J283" s="355"/>
      <c r="K283" s="355"/>
      <c r="L283" s="355"/>
      <c r="M283" s="355" t="s">
        <v>224</v>
      </c>
      <c r="N283" s="355"/>
      <c r="O283" s="355"/>
      <c r="P283" s="355"/>
      <c r="Q283" s="355"/>
      <c r="R283" s="355"/>
      <c r="S283" s="355"/>
      <c r="T283" s="355"/>
      <c r="U283" s="355"/>
      <c r="V283" s="355"/>
      <c r="W283" s="355"/>
      <c r="X283" s="355"/>
      <c r="Y283" s="355"/>
      <c r="Z283" s="355"/>
      <c r="AA283" s="355"/>
      <c r="AB283" s="355"/>
      <c r="AC283" s="355"/>
      <c r="AD283" s="355"/>
      <c r="AE283" s="355"/>
      <c r="AF283" s="356" t="n">
        <v>30</v>
      </c>
      <c r="AG283" s="356"/>
      <c r="AH283" s="357"/>
      <c r="AI283" s="272"/>
      <c r="AJ283" s="272"/>
      <c r="AK283" s="272"/>
      <c r="AL283" s="169"/>
    </row>
    <row r="284" s="358" customFormat="true" ht="15" hidden="false" customHeight="true" outlineLevel="0" collapsed="false">
      <c r="A284" s="354"/>
      <c r="B284" s="355"/>
      <c r="C284" s="355"/>
      <c r="D284" s="355"/>
      <c r="E284" s="355"/>
      <c r="F284" s="355"/>
      <c r="G284" s="355"/>
      <c r="H284" s="355"/>
      <c r="I284" s="355"/>
      <c r="J284" s="355"/>
      <c r="K284" s="355"/>
      <c r="L284" s="355"/>
      <c r="M284" s="355"/>
      <c r="N284" s="355"/>
      <c r="O284" s="355"/>
      <c r="P284" s="355"/>
      <c r="Q284" s="355"/>
      <c r="R284" s="355"/>
      <c r="S284" s="355"/>
      <c r="T284" s="355"/>
      <c r="U284" s="355"/>
      <c r="V284" s="355"/>
      <c r="W284" s="355"/>
      <c r="X284" s="355"/>
      <c r="Y284" s="355"/>
      <c r="Z284" s="355"/>
      <c r="AA284" s="355"/>
      <c r="AB284" s="355"/>
      <c r="AC284" s="355"/>
      <c r="AD284" s="355"/>
      <c r="AE284" s="355"/>
      <c r="AF284" s="356"/>
      <c r="AG284" s="356"/>
      <c r="AH284" s="357"/>
      <c r="AI284" s="272"/>
      <c r="AJ284" s="272"/>
      <c r="AK284" s="272"/>
      <c r="AL284" s="169"/>
    </row>
    <row r="285" s="358" customFormat="true" ht="15" hidden="false" customHeight="true" outlineLevel="0" collapsed="false">
      <c r="A285" s="354"/>
      <c r="B285" s="355"/>
      <c r="C285" s="355"/>
      <c r="D285" s="355"/>
      <c r="E285" s="355"/>
      <c r="F285" s="355"/>
      <c r="G285" s="355"/>
      <c r="H285" s="355"/>
      <c r="I285" s="355"/>
      <c r="J285" s="355"/>
      <c r="K285" s="355"/>
      <c r="L285" s="355"/>
      <c r="M285" s="355"/>
      <c r="N285" s="355"/>
      <c r="O285" s="355"/>
      <c r="P285" s="355"/>
      <c r="Q285" s="355"/>
      <c r="R285" s="355"/>
      <c r="S285" s="355"/>
      <c r="T285" s="355"/>
      <c r="U285" s="355"/>
      <c r="V285" s="355"/>
      <c r="W285" s="355"/>
      <c r="X285" s="355"/>
      <c r="Y285" s="355"/>
      <c r="Z285" s="355"/>
      <c r="AA285" s="355"/>
      <c r="AB285" s="355"/>
      <c r="AC285" s="355"/>
      <c r="AD285" s="355"/>
      <c r="AE285" s="355"/>
      <c r="AF285" s="356"/>
      <c r="AG285" s="356"/>
      <c r="AH285" s="357"/>
      <c r="AI285" s="272"/>
      <c r="AJ285" s="272"/>
      <c r="AK285" s="272"/>
      <c r="AL285" s="169"/>
    </row>
    <row r="286" s="358" customFormat="true" ht="15" hidden="false" customHeight="true" outlineLevel="0" collapsed="false">
      <c r="A286" s="354"/>
      <c r="B286" s="355"/>
      <c r="C286" s="355"/>
      <c r="D286" s="355"/>
      <c r="E286" s="355"/>
      <c r="F286" s="355"/>
      <c r="G286" s="355"/>
      <c r="H286" s="355"/>
      <c r="I286" s="355"/>
      <c r="J286" s="355"/>
      <c r="K286" s="355"/>
      <c r="L286" s="355"/>
      <c r="M286" s="355"/>
      <c r="N286" s="355"/>
      <c r="O286" s="355"/>
      <c r="P286" s="355"/>
      <c r="Q286" s="355"/>
      <c r="R286" s="355"/>
      <c r="S286" s="355"/>
      <c r="T286" s="355"/>
      <c r="U286" s="355"/>
      <c r="V286" s="355"/>
      <c r="W286" s="355"/>
      <c r="X286" s="355"/>
      <c r="Y286" s="355"/>
      <c r="Z286" s="355"/>
      <c r="AA286" s="355"/>
      <c r="AB286" s="355"/>
      <c r="AC286" s="355"/>
      <c r="AD286" s="355"/>
      <c r="AE286" s="355"/>
      <c r="AF286" s="356"/>
      <c r="AG286" s="356"/>
      <c r="AH286" s="357"/>
      <c r="AI286" s="272"/>
      <c r="AJ286" s="272"/>
      <c r="AK286" s="272"/>
      <c r="AL286" s="169"/>
    </row>
    <row r="287" s="358" customFormat="true" ht="15" hidden="false" customHeight="true" outlineLevel="0" collapsed="false">
      <c r="A287" s="354"/>
      <c r="B287" s="355"/>
      <c r="C287" s="355"/>
      <c r="D287" s="355"/>
      <c r="E287" s="355"/>
      <c r="F287" s="355"/>
      <c r="G287" s="355"/>
      <c r="H287" s="355"/>
      <c r="I287" s="355"/>
      <c r="J287" s="355"/>
      <c r="K287" s="355"/>
      <c r="L287" s="355"/>
      <c r="M287" s="355"/>
      <c r="N287" s="355"/>
      <c r="O287" s="355"/>
      <c r="P287" s="355"/>
      <c r="Q287" s="355"/>
      <c r="R287" s="355"/>
      <c r="S287" s="355"/>
      <c r="T287" s="355"/>
      <c r="U287" s="355"/>
      <c r="V287" s="355"/>
      <c r="W287" s="355"/>
      <c r="X287" s="355"/>
      <c r="Y287" s="355"/>
      <c r="Z287" s="355"/>
      <c r="AA287" s="355"/>
      <c r="AB287" s="355"/>
      <c r="AC287" s="355"/>
      <c r="AD287" s="355"/>
      <c r="AE287" s="355"/>
      <c r="AF287" s="356"/>
      <c r="AG287" s="356"/>
      <c r="AH287" s="357"/>
      <c r="AI287" s="272"/>
      <c r="AJ287" s="272"/>
      <c r="AK287" s="272"/>
      <c r="AL287" s="169"/>
    </row>
    <row r="288" s="358" customFormat="true" ht="15" hidden="false" customHeight="true" outlineLevel="0" collapsed="false">
      <c r="A288" s="354"/>
      <c r="B288" s="355"/>
      <c r="C288" s="355"/>
      <c r="D288" s="355"/>
      <c r="E288" s="355"/>
      <c r="F288" s="355"/>
      <c r="G288" s="355"/>
      <c r="H288" s="355"/>
      <c r="I288" s="355"/>
      <c r="J288" s="355"/>
      <c r="K288" s="355"/>
      <c r="L288" s="355"/>
      <c r="M288" s="355"/>
      <c r="N288" s="355"/>
      <c r="O288" s="355"/>
      <c r="P288" s="355"/>
      <c r="Q288" s="355"/>
      <c r="R288" s="355"/>
      <c r="S288" s="355"/>
      <c r="T288" s="355"/>
      <c r="U288" s="355"/>
      <c r="V288" s="355"/>
      <c r="W288" s="355"/>
      <c r="X288" s="355"/>
      <c r="Y288" s="355"/>
      <c r="Z288" s="355"/>
      <c r="AA288" s="355"/>
      <c r="AB288" s="355"/>
      <c r="AC288" s="355"/>
      <c r="AD288" s="355"/>
      <c r="AE288" s="355"/>
      <c r="AF288" s="356"/>
      <c r="AG288" s="356"/>
      <c r="AH288" s="357"/>
      <c r="AI288" s="272"/>
      <c r="AJ288" s="272"/>
      <c r="AK288" s="272"/>
      <c r="AL288" s="169"/>
    </row>
    <row r="289" s="353" customFormat="true" ht="15" hidden="false" customHeight="true" outlineLevel="0" collapsed="false">
      <c r="A289" s="354"/>
      <c r="B289" s="355"/>
      <c r="C289" s="355"/>
      <c r="D289" s="355"/>
      <c r="E289" s="355"/>
      <c r="F289" s="355"/>
      <c r="G289" s="355"/>
      <c r="H289" s="355"/>
      <c r="I289" s="355"/>
      <c r="J289" s="355"/>
      <c r="K289" s="355"/>
      <c r="L289" s="355"/>
      <c r="M289" s="355"/>
      <c r="N289" s="355"/>
      <c r="O289" s="355"/>
      <c r="P289" s="355"/>
      <c r="Q289" s="355"/>
      <c r="R289" s="355"/>
      <c r="S289" s="355"/>
      <c r="T289" s="355"/>
      <c r="U289" s="355"/>
      <c r="V289" s="355"/>
      <c r="W289" s="355"/>
      <c r="X289" s="355"/>
      <c r="Y289" s="355"/>
      <c r="Z289" s="355"/>
      <c r="AA289" s="355"/>
      <c r="AB289" s="355"/>
      <c r="AC289" s="355"/>
      <c r="AD289" s="355"/>
      <c r="AE289" s="355"/>
      <c r="AF289" s="356"/>
      <c r="AG289" s="356"/>
      <c r="AH289" s="357"/>
      <c r="AL289" s="169"/>
    </row>
    <row r="290" s="353" customFormat="true" ht="15" hidden="false" customHeight="true" outlineLevel="0" collapsed="false">
      <c r="A290" s="354"/>
      <c r="B290" s="355"/>
      <c r="C290" s="355"/>
      <c r="D290" s="355"/>
      <c r="E290" s="355"/>
      <c r="F290" s="355"/>
      <c r="G290" s="355"/>
      <c r="H290" s="355"/>
      <c r="I290" s="355"/>
      <c r="J290" s="355"/>
      <c r="K290" s="355"/>
      <c r="L290" s="355"/>
      <c r="M290" s="355"/>
      <c r="N290" s="355"/>
      <c r="O290" s="355"/>
      <c r="P290" s="355"/>
      <c r="Q290" s="355"/>
      <c r="R290" s="355"/>
      <c r="S290" s="355"/>
      <c r="T290" s="355"/>
      <c r="U290" s="355"/>
      <c r="V290" s="355"/>
      <c r="W290" s="355"/>
      <c r="X290" s="355"/>
      <c r="Y290" s="355"/>
      <c r="Z290" s="355"/>
      <c r="AA290" s="355"/>
      <c r="AB290" s="355"/>
      <c r="AC290" s="355"/>
      <c r="AD290" s="355"/>
      <c r="AE290" s="355"/>
      <c r="AF290" s="356"/>
      <c r="AG290" s="356"/>
      <c r="AH290" s="357"/>
      <c r="AL290" s="169"/>
    </row>
    <row r="291" s="353" customFormat="true" ht="15" hidden="false" customHeight="true" outlineLevel="0" collapsed="false">
      <c r="A291" s="354"/>
      <c r="B291" s="355"/>
      <c r="C291" s="355"/>
      <c r="D291" s="355"/>
      <c r="E291" s="355"/>
      <c r="F291" s="355"/>
      <c r="G291" s="355"/>
      <c r="H291" s="355"/>
      <c r="I291" s="355"/>
      <c r="J291" s="355"/>
      <c r="K291" s="355"/>
      <c r="L291" s="355"/>
      <c r="M291" s="355"/>
      <c r="N291" s="355"/>
      <c r="O291" s="355"/>
      <c r="P291" s="355"/>
      <c r="Q291" s="355"/>
      <c r="R291" s="355"/>
      <c r="S291" s="355"/>
      <c r="T291" s="355"/>
      <c r="U291" s="355"/>
      <c r="V291" s="355"/>
      <c r="W291" s="355"/>
      <c r="X291" s="355"/>
      <c r="Y291" s="355"/>
      <c r="Z291" s="355"/>
      <c r="AA291" s="355"/>
      <c r="AB291" s="355"/>
      <c r="AC291" s="355"/>
      <c r="AD291" s="355"/>
      <c r="AE291" s="355"/>
      <c r="AF291" s="356"/>
      <c r="AG291" s="356"/>
      <c r="AH291" s="357"/>
      <c r="AL291" s="169"/>
    </row>
    <row r="292" s="353" customFormat="true" ht="15" hidden="false" customHeight="true" outlineLevel="0" collapsed="false">
      <c r="A292" s="354"/>
      <c r="B292" s="355"/>
      <c r="C292" s="355"/>
      <c r="D292" s="355"/>
      <c r="E292" s="355"/>
      <c r="F292" s="355"/>
      <c r="G292" s="355"/>
      <c r="H292" s="355"/>
      <c r="I292" s="355"/>
      <c r="J292" s="355"/>
      <c r="K292" s="355"/>
      <c r="L292" s="355"/>
      <c r="M292" s="355"/>
      <c r="N292" s="355"/>
      <c r="O292" s="355"/>
      <c r="P292" s="355"/>
      <c r="Q292" s="355"/>
      <c r="R292" s="355"/>
      <c r="S292" s="355"/>
      <c r="T292" s="355"/>
      <c r="U292" s="355"/>
      <c r="V292" s="355"/>
      <c r="W292" s="355"/>
      <c r="X292" s="355"/>
      <c r="Y292" s="355"/>
      <c r="Z292" s="355"/>
      <c r="AA292" s="355"/>
      <c r="AB292" s="355"/>
      <c r="AC292" s="355"/>
      <c r="AD292" s="355"/>
      <c r="AE292" s="355"/>
      <c r="AF292" s="356"/>
      <c r="AG292" s="356"/>
      <c r="AH292" s="357"/>
      <c r="AL292" s="169"/>
    </row>
    <row r="293" s="353" customFormat="true" ht="15" hidden="false" customHeight="true" outlineLevel="0" collapsed="false">
      <c r="A293" s="354"/>
      <c r="B293" s="355"/>
      <c r="C293" s="355"/>
      <c r="D293" s="355"/>
      <c r="E293" s="355"/>
      <c r="F293" s="355"/>
      <c r="G293" s="355"/>
      <c r="H293" s="355"/>
      <c r="I293" s="355"/>
      <c r="J293" s="355"/>
      <c r="K293" s="355"/>
      <c r="L293" s="355"/>
      <c r="M293" s="355"/>
      <c r="N293" s="355"/>
      <c r="O293" s="355"/>
      <c r="P293" s="355"/>
      <c r="Q293" s="355"/>
      <c r="R293" s="355"/>
      <c r="S293" s="355"/>
      <c r="T293" s="355"/>
      <c r="U293" s="355"/>
      <c r="V293" s="355"/>
      <c r="W293" s="355"/>
      <c r="X293" s="355"/>
      <c r="Y293" s="355"/>
      <c r="Z293" s="355"/>
      <c r="AA293" s="355"/>
      <c r="AB293" s="355"/>
      <c r="AC293" s="355"/>
      <c r="AD293" s="355"/>
      <c r="AE293" s="355"/>
      <c r="AF293" s="356"/>
      <c r="AG293" s="356"/>
      <c r="AH293" s="357"/>
      <c r="AL293" s="169"/>
    </row>
    <row r="294" customFormat="false" ht="15" hidden="false" customHeight="true" outlineLevel="0" collapsed="false">
      <c r="A294" s="354"/>
      <c r="B294" s="355"/>
      <c r="C294" s="355"/>
      <c r="D294" s="355"/>
      <c r="E294" s="355"/>
      <c r="F294" s="355"/>
      <c r="G294" s="355"/>
      <c r="H294" s="355"/>
      <c r="I294" s="355"/>
      <c r="J294" s="355"/>
      <c r="K294" s="355"/>
      <c r="L294" s="355"/>
      <c r="M294" s="355"/>
      <c r="N294" s="355"/>
      <c r="O294" s="355"/>
      <c r="P294" s="355"/>
      <c r="Q294" s="355"/>
      <c r="R294" s="355"/>
      <c r="S294" s="355"/>
      <c r="T294" s="355"/>
      <c r="U294" s="355"/>
      <c r="V294" s="355"/>
      <c r="W294" s="355"/>
      <c r="X294" s="355"/>
      <c r="Y294" s="355"/>
      <c r="Z294" s="355"/>
      <c r="AA294" s="355"/>
      <c r="AB294" s="355"/>
      <c r="AC294" s="355"/>
      <c r="AD294" s="355"/>
      <c r="AE294" s="355"/>
      <c r="AF294" s="356"/>
      <c r="AG294" s="356"/>
      <c r="AH294" s="357"/>
      <c r="AL294" s="169"/>
    </row>
    <row r="295" customFormat="false" ht="15" hidden="false" customHeight="true" outlineLevel="0" collapsed="false">
      <c r="A295" s="354"/>
      <c r="B295" s="355"/>
      <c r="C295" s="355"/>
      <c r="D295" s="355"/>
      <c r="E295" s="355"/>
      <c r="F295" s="355"/>
      <c r="G295" s="355"/>
      <c r="H295" s="355"/>
      <c r="I295" s="355"/>
      <c r="J295" s="355"/>
      <c r="K295" s="355"/>
      <c r="L295" s="355"/>
      <c r="M295" s="355"/>
      <c r="N295" s="355"/>
      <c r="O295" s="355"/>
      <c r="P295" s="355"/>
      <c r="Q295" s="355"/>
      <c r="R295" s="355"/>
      <c r="S295" s="355"/>
      <c r="T295" s="355"/>
      <c r="U295" s="355"/>
      <c r="V295" s="355"/>
      <c r="W295" s="355"/>
      <c r="X295" s="355"/>
      <c r="Y295" s="355"/>
      <c r="Z295" s="355"/>
      <c r="AA295" s="355"/>
      <c r="AB295" s="355"/>
      <c r="AC295" s="355"/>
      <c r="AD295" s="355"/>
      <c r="AE295" s="355"/>
      <c r="AF295" s="356"/>
      <c r="AG295" s="356"/>
      <c r="AH295" s="357"/>
      <c r="AL295" s="169"/>
    </row>
    <row r="296" customFormat="false" ht="15" hidden="false" customHeight="true" outlineLevel="0" collapsed="false">
      <c r="A296" s="354"/>
      <c r="B296" s="355"/>
      <c r="C296" s="355"/>
      <c r="D296" s="355"/>
      <c r="E296" s="355"/>
      <c r="F296" s="355"/>
      <c r="G296" s="355"/>
      <c r="H296" s="355"/>
      <c r="I296" s="355"/>
      <c r="J296" s="355"/>
      <c r="K296" s="355"/>
      <c r="L296" s="355"/>
      <c r="M296" s="355"/>
      <c r="N296" s="355"/>
      <c r="O296" s="355"/>
      <c r="P296" s="355"/>
      <c r="Q296" s="355"/>
      <c r="R296" s="355"/>
      <c r="S296" s="355"/>
      <c r="T296" s="355"/>
      <c r="U296" s="355"/>
      <c r="V296" s="355"/>
      <c r="W296" s="355"/>
      <c r="X296" s="355"/>
      <c r="Y296" s="355"/>
      <c r="Z296" s="355"/>
      <c r="AA296" s="355"/>
      <c r="AB296" s="355"/>
      <c r="AC296" s="355"/>
      <c r="AD296" s="355"/>
      <c r="AE296" s="355"/>
      <c r="AF296" s="356"/>
      <c r="AG296" s="356"/>
      <c r="AH296" s="357"/>
      <c r="AL296" s="169"/>
    </row>
    <row r="297" customFormat="false" ht="15" hidden="false" customHeight="true" outlineLevel="0" collapsed="false">
      <c r="A297" s="354"/>
      <c r="B297" s="355"/>
      <c r="C297" s="355"/>
      <c r="D297" s="355"/>
      <c r="E297" s="355"/>
      <c r="F297" s="355"/>
      <c r="G297" s="355"/>
      <c r="H297" s="355"/>
      <c r="I297" s="355"/>
      <c r="J297" s="355"/>
      <c r="K297" s="355"/>
      <c r="L297" s="355"/>
      <c r="M297" s="355"/>
      <c r="N297" s="355"/>
      <c r="O297" s="355"/>
      <c r="P297" s="355"/>
      <c r="Q297" s="355"/>
      <c r="R297" s="355"/>
      <c r="S297" s="355"/>
      <c r="T297" s="355"/>
      <c r="U297" s="355"/>
      <c r="V297" s="355"/>
      <c r="W297" s="355"/>
      <c r="X297" s="355"/>
      <c r="Y297" s="355"/>
      <c r="Z297" s="355"/>
      <c r="AA297" s="355"/>
      <c r="AB297" s="355"/>
      <c r="AC297" s="355"/>
      <c r="AD297" s="355"/>
      <c r="AE297" s="355"/>
      <c r="AF297" s="356"/>
      <c r="AG297" s="356"/>
      <c r="AH297" s="357"/>
      <c r="AL297" s="169"/>
    </row>
    <row r="298" customFormat="false" ht="15" hidden="false" customHeight="true" outlineLevel="0" collapsed="false">
      <c r="A298" s="354"/>
      <c r="B298" s="355"/>
      <c r="C298" s="355"/>
      <c r="D298" s="355"/>
      <c r="E298" s="355"/>
      <c r="F298" s="355"/>
      <c r="G298" s="355"/>
      <c r="H298" s="355"/>
      <c r="I298" s="355"/>
      <c r="J298" s="355"/>
      <c r="K298" s="355"/>
      <c r="L298" s="355"/>
      <c r="M298" s="355"/>
      <c r="N298" s="355"/>
      <c r="O298" s="355"/>
      <c r="P298" s="355"/>
      <c r="Q298" s="355"/>
      <c r="R298" s="355"/>
      <c r="S298" s="355"/>
      <c r="T298" s="355"/>
      <c r="U298" s="355"/>
      <c r="V298" s="355"/>
      <c r="W298" s="355"/>
      <c r="X298" s="355"/>
      <c r="Y298" s="355"/>
      <c r="Z298" s="355"/>
      <c r="AA298" s="355"/>
      <c r="AB298" s="355"/>
      <c r="AC298" s="355"/>
      <c r="AD298" s="355"/>
      <c r="AE298" s="355"/>
      <c r="AF298" s="356"/>
      <c r="AG298" s="356"/>
      <c r="AH298" s="357"/>
      <c r="AL298" s="169"/>
    </row>
    <row r="299" customFormat="false" ht="15" hidden="false" customHeight="true" outlineLevel="0" collapsed="false">
      <c r="A299" s="359"/>
      <c r="B299" s="360"/>
      <c r="C299" s="360"/>
      <c r="D299" s="360"/>
      <c r="E299" s="360"/>
      <c r="F299" s="360"/>
      <c r="G299" s="360"/>
      <c r="H299" s="360"/>
      <c r="I299" s="360"/>
      <c r="J299" s="360"/>
      <c r="K299" s="360"/>
      <c r="L299" s="360"/>
      <c r="M299" s="360"/>
      <c r="N299" s="360"/>
      <c r="O299" s="360"/>
      <c r="P299" s="360"/>
      <c r="Q299" s="360"/>
      <c r="R299" s="360"/>
      <c r="S299" s="360"/>
      <c r="T299" s="360"/>
      <c r="U299" s="360"/>
      <c r="V299" s="360"/>
      <c r="W299" s="360"/>
      <c r="X299" s="360"/>
      <c r="Y299" s="360"/>
      <c r="Z299" s="360"/>
      <c r="AA299" s="360"/>
      <c r="AB299" s="360"/>
      <c r="AC299" s="360"/>
      <c r="AD299" s="360"/>
      <c r="AE299" s="360"/>
      <c r="AF299" s="361"/>
      <c r="AG299" s="361"/>
      <c r="AH299" s="357"/>
      <c r="AL299" s="169"/>
    </row>
    <row r="300" customFormat="false" ht="3" hidden="false" customHeight="true" outlineLevel="0" collapsed="false">
      <c r="AF300" s="351"/>
      <c r="AG300" s="351"/>
      <c r="AH300" s="351"/>
    </row>
    <row r="301" customFormat="false" ht="12.75" hidden="false" customHeight="false" outlineLevel="0" collapsed="false">
      <c r="A301" s="343" t="s">
        <v>118</v>
      </c>
      <c r="B301" s="343"/>
      <c r="C301" s="343"/>
      <c r="D301" s="343"/>
      <c r="E301" s="343"/>
      <c r="F301" s="343"/>
      <c r="G301" s="343"/>
      <c r="H301" s="343"/>
      <c r="I301" s="343"/>
      <c r="J301" s="343"/>
      <c r="K301" s="343"/>
      <c r="L301" s="343"/>
      <c r="M301" s="343"/>
      <c r="N301" s="343"/>
      <c r="O301" s="343"/>
      <c r="P301" s="343"/>
    </row>
    <row r="303" customFormat="false" ht="12.75" hidden="false" customHeight="false" outlineLevel="0" collapsed="false">
      <c r="A303" s="362" t="s">
        <v>119</v>
      </c>
      <c r="B303" s="362"/>
      <c r="C303" s="362"/>
      <c r="D303" s="362"/>
      <c r="E303" s="362"/>
      <c r="F303" s="362"/>
      <c r="G303" s="362"/>
      <c r="H303" s="362"/>
      <c r="I303" s="362"/>
      <c r="J303" s="362"/>
      <c r="K303" s="362"/>
      <c r="L303" s="362"/>
      <c r="M303" s="362"/>
      <c r="N303" s="362"/>
      <c r="O303" s="362"/>
      <c r="P303" s="363" t="str">
        <f aca="false">$G$277</f>
        <v>05</v>
      </c>
      <c r="Q303" s="364" t="s">
        <v>111</v>
      </c>
      <c r="R303" s="365" t="str">
        <f aca="false">$K$277</f>
        <v>2009</v>
      </c>
      <c r="S303" s="365"/>
      <c r="T303" s="366" t="s">
        <v>120</v>
      </c>
      <c r="U303" s="366"/>
    </row>
    <row r="304" customFormat="false" ht="13.5" hidden="false" customHeight="false" outlineLevel="0" collapsed="false"/>
    <row r="305" customFormat="false" ht="15.75" hidden="false" customHeight="false" outlineLevel="0" collapsed="false">
      <c r="A305" s="331" t="s">
        <v>121</v>
      </c>
      <c r="B305" s="331"/>
      <c r="C305" s="331"/>
      <c r="D305" s="331"/>
      <c r="E305" s="331"/>
      <c r="F305" s="332" t="n">
        <v>39965</v>
      </c>
      <c r="G305" s="332"/>
      <c r="H305" s="332"/>
      <c r="I305" s="332"/>
      <c r="J305" s="332"/>
      <c r="K305" s="332"/>
      <c r="L305" s="332"/>
    </row>
    <row r="306" customFormat="false" ht="12.75" hidden="false" customHeight="false" outlineLevel="0" collapsed="false">
      <c r="A306" s="334" t="s">
        <v>104</v>
      </c>
      <c r="B306" s="334"/>
      <c r="C306" s="334"/>
      <c r="D306" s="334"/>
      <c r="E306" s="334"/>
      <c r="F306" s="335" t="s">
        <v>211</v>
      </c>
      <c r="G306" s="335"/>
      <c r="H306" s="335"/>
      <c r="I306" s="335"/>
      <c r="J306" s="335"/>
      <c r="K306" s="335"/>
      <c r="L306" s="335"/>
    </row>
    <row r="307" customFormat="false" ht="13.5" hidden="false" customHeight="false" outlineLevel="0" collapsed="false">
      <c r="A307" s="334"/>
      <c r="B307" s="334"/>
      <c r="C307" s="334"/>
      <c r="D307" s="334"/>
      <c r="E307" s="334"/>
      <c r="F307" s="335"/>
      <c r="G307" s="335"/>
      <c r="H307" s="335"/>
      <c r="I307" s="335"/>
      <c r="J307" s="335"/>
      <c r="K307" s="335"/>
      <c r="L307" s="335"/>
    </row>
    <row r="313" customFormat="false" ht="12.75" hidden="false" customHeight="false" outlineLevel="0" collapsed="false">
      <c r="AL313" s="330"/>
      <c r="AM313" s="330"/>
    </row>
    <row r="314" customFormat="false" ht="12.75" hidden="false" customHeight="false" outlineLevel="0" collapsed="false">
      <c r="AL314" s="330"/>
      <c r="AM314" s="330"/>
    </row>
    <row r="315" customFormat="false" ht="12.75" hidden="false" customHeight="false" outlineLevel="0" collapsed="false">
      <c r="AL315" s="330"/>
      <c r="AM315" s="330"/>
    </row>
    <row r="316" customFormat="false" ht="12.75" hidden="false" customHeight="false" outlineLevel="0" collapsed="false">
      <c r="AL316" s="330"/>
      <c r="AM316" s="330"/>
    </row>
    <row r="317" customFormat="false" ht="12.75" hidden="false" customHeight="false" outlineLevel="0" collapsed="false">
      <c r="AL317" s="330"/>
      <c r="AM317" s="330"/>
    </row>
    <row r="318" customFormat="false" ht="12.75" hidden="false" customHeight="false" outlineLevel="0" collapsed="false">
      <c r="AL318" s="330"/>
      <c r="AM318" s="330"/>
    </row>
    <row r="319" customFormat="false" ht="12.75" hidden="false" customHeight="false" outlineLevel="0" collapsed="false">
      <c r="AL319" s="330"/>
      <c r="AM319" s="330"/>
    </row>
    <row r="320" customFormat="false" ht="12.75" hidden="false" customHeight="false" outlineLevel="0" collapsed="false">
      <c r="A320" s="330"/>
      <c r="B320" s="330"/>
      <c r="C320" s="330"/>
      <c r="D320" s="330"/>
      <c r="E320" s="330"/>
      <c r="F320" s="330"/>
      <c r="G320" s="330"/>
      <c r="H320" s="330"/>
      <c r="I320" s="330"/>
      <c r="J320" s="330"/>
      <c r="K320" s="330"/>
      <c r="L320" s="330"/>
      <c r="M320" s="330"/>
      <c r="N320" s="330"/>
      <c r="O320" s="330"/>
      <c r="P320" s="330"/>
      <c r="Q320" s="330"/>
      <c r="R320" s="330"/>
      <c r="S320" s="330"/>
      <c r="T320" s="330"/>
      <c r="U320" s="330"/>
      <c r="V320" s="330"/>
      <c r="W320" s="330"/>
      <c r="X320" s="330"/>
      <c r="Y320" s="330"/>
      <c r="Z320" s="330"/>
      <c r="AA320" s="330"/>
      <c r="AB320" s="330"/>
      <c r="AC320" s="330"/>
      <c r="AD320" s="330"/>
      <c r="AE320" s="330"/>
      <c r="AF320" s="330"/>
      <c r="AG320" s="330"/>
      <c r="AH320" s="330"/>
      <c r="AI320" s="330"/>
      <c r="AJ320" s="330"/>
      <c r="AK320" s="330"/>
      <c r="AL320" s="330"/>
      <c r="AM320" s="330"/>
    </row>
  </sheetData>
  <mergeCells count="980">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4:E264"/>
    <mergeCell ref="F264:L264"/>
    <mergeCell ref="U264:Z264"/>
    <mergeCell ref="AA264:AG264"/>
    <mergeCell ref="A265:E266"/>
    <mergeCell ref="F265:L266"/>
    <mergeCell ref="U265:Z266"/>
    <mergeCell ref="AA265:AG266"/>
    <mergeCell ref="U267:Z268"/>
    <mergeCell ref="AA267:AG268"/>
    <mergeCell ref="A270:P271"/>
    <mergeCell ref="A272:P272"/>
    <mergeCell ref="A273:P273"/>
    <mergeCell ref="A277:F277"/>
    <mergeCell ref="G277:I277"/>
    <mergeCell ref="K277:L277"/>
    <mergeCell ref="B278:F278"/>
    <mergeCell ref="G278:L278"/>
    <mergeCell ref="M278:P278"/>
    <mergeCell ref="Q278:T278"/>
    <mergeCell ref="U278:AA278"/>
    <mergeCell ref="AB278:AE278"/>
    <mergeCell ref="AF278:AG278"/>
    <mergeCell ref="B279:F279"/>
    <mergeCell ref="G279:L279"/>
    <mergeCell ref="M279:P279"/>
    <mergeCell ref="Q279:T279"/>
    <mergeCell ref="U279:AA279"/>
    <mergeCell ref="AB279:AE279"/>
    <mergeCell ref="AF279:AG279"/>
    <mergeCell ref="AL279:AL299"/>
    <mergeCell ref="B280:F280"/>
    <mergeCell ref="G280:L280"/>
    <mergeCell ref="M280:P280"/>
    <mergeCell ref="Q280:T280"/>
    <mergeCell ref="U280:AA280"/>
    <mergeCell ref="AB280:AE280"/>
    <mergeCell ref="AF280:AG28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AF300:AG300"/>
    <mergeCell ref="A301:P301"/>
    <mergeCell ref="A303:O303"/>
    <mergeCell ref="R303:S303"/>
    <mergeCell ref="A305:E305"/>
    <mergeCell ref="F305:L305"/>
    <mergeCell ref="A306:E307"/>
    <mergeCell ref="F306:L3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Hrudkay Miroslav</dc:creator>
  <dc:description/>
  <dc:language>en-US</dc:language>
  <cp:lastModifiedBy>Mravcová Ivana</cp:lastModifiedBy>
  <cp:lastPrinted>2010-12-20T01:09:32Z</cp:lastPrinted>
  <dcterms:modified xsi:type="dcterms:W3CDTF">2014-11-03T09:36:09Z</dcterms:modified>
  <cp:revision>0</cp:revision>
  <dc:subject/>
  <dc:title/>
</cp:coreProperties>
</file>